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（１２９）組_第１表_H20" sheetId="1" state="visible" r:id="rId2"/>
    <sheet name="（１３０～１３５）組_第２表_H20" sheetId="2" state="visible" r:id="rId3"/>
    <sheet name="（１３６～１４１）組_第３表_H20" sheetId="3" state="visible" r:id="rId4"/>
    <sheet name="（１４２～１４７）組_第４表_H20" sheetId="4" state="visible" r:id="rId5"/>
    <sheet name="（１４９～１５１）組_第５表_H20" sheetId="5" state="visible" r:id="rId6"/>
    <sheet name="（１５３～１５５）組_第６表_H20" sheetId="6" state="visible" r:id="rId7"/>
    <sheet name="（１５６～１６１）組_第７表_H20" sheetId="7" state="visible" r:id="rId8"/>
    <sheet name="組_第１３表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0" name="_xlnm.Print_Area" vbProcedure="false">'（１２９）組_第１表_H20'!$A$1:$AB$97</definedName>
    <definedName function="false" hidden="false" localSheetId="1" name="_xlnm.Print_Area" vbProcedure="false">'（１３０～１３５）組_第２表_H20'!$A$1:$V$225</definedName>
    <definedName function="false" hidden="false" localSheetId="2" name="_xlnm.Print_Area" vbProcedure="false">'（１３６～１４１）組_第３表_H20'!$A$1:$V$186</definedName>
    <definedName function="false" hidden="false" localSheetId="3" name="_xlnm.Print_Area" vbProcedure="false">'（１４２～１４７）組_第４表_H20'!$A$1:$V$180</definedName>
    <definedName function="false" hidden="false" localSheetId="4" name="_xlnm.Print_Area" vbProcedure="false">'（１４９～１５１）組_第５表_H20'!$A$1:$L$228</definedName>
    <definedName function="false" hidden="false" localSheetId="5" name="_xlnm.Print_Area" vbProcedure="false">'（１５３～１５５）組_第６表_H20'!$A$1:$L$191</definedName>
    <definedName function="false" hidden="false" localSheetId="6" name="_xlnm.Print_Area" vbProcedure="false">'（１５６～１６１）組_第７表_H20'!$A$1:$X$191</definedName>
    <definedName function="false" hidden="false" localSheetId="7" name="_xlnm.Print_Area" vbProcedure="false">組_第１３表!$A$1:$P$231</definedName>
    <definedName function="false" hidden="false" name="SSORT" vbProcedure="false">[1]!SSORT</definedName>
    <definedName function="false" hidden="false" name="_Order1" vbProcedure="false">255</definedName>
    <definedName function="false" hidden="false" name="デｰタ取込" vbProcedure="false">[3]!デｰタ取込</definedName>
    <definedName function="false" hidden="false" name="実績SIRT" vbProcedure="false">[2]!実績SIR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0" uniqueCount="428">
  <si>
    <t xml:space="preserve">　　　第１表  被保険者の年齢階級別・性別、被保険者数、被扶養者の性別、被扶養者数、</t>
  </si>
  <si>
    <t xml:space="preserve"> 　扶養率、平均標準報酬月額、平均標準賞与額及び平均総報酬額</t>
  </si>
  <si>
    <t xml:space="preserve">組　合</t>
  </si>
  <si>
    <t xml:space="preserve">被保険者の</t>
  </si>
  <si>
    <t xml:space="preserve">被保険者数</t>
  </si>
  <si>
    <t xml:space="preserve">被扶養者数</t>
  </si>
  <si>
    <t xml:space="preserve">扶養率</t>
  </si>
  <si>
    <t xml:space="preserve">年齢階級</t>
  </si>
  <si>
    <t xml:space="preserve">総数</t>
  </si>
  <si>
    <t xml:space="preserve">男性</t>
  </si>
  <si>
    <t xml:space="preserve">女性</t>
  </si>
  <si>
    <t xml:space="preserve">（人）</t>
  </si>
  <si>
    <t xml:space="preserve">総　数</t>
  </si>
  <si>
    <r>
      <rPr>
        <sz val="10"/>
        <rFont val="ＭＳ 明朝"/>
        <family val="1"/>
        <charset val="128"/>
      </rPr>
      <t xml:space="preserve">  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t xml:space="preserve">-</t>
  </si>
  <si>
    <t xml:space="preserve">（再掲）</t>
  </si>
  <si>
    <t xml:space="preserve">前期高齢者
</t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
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
現役並み所得者</t>
    </r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号</t>
    </r>
    <r>
      <rPr>
        <sz val="10"/>
        <rFont val="ＭＳ 明朝"/>
        <family val="1"/>
        <charset val="128"/>
      </rPr>
      <t xml:space="preserve">)
</t>
    </r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2</t>
    </r>
    <r>
      <rPr>
        <sz val="10"/>
        <rFont val="Noto Sans"/>
        <family val="2"/>
      </rPr>
      <t xml:space="preserve">号</t>
    </r>
    <r>
      <rPr>
        <sz val="10"/>
        <rFont val="ＭＳ 明朝"/>
        <family val="1"/>
        <charset val="128"/>
      </rPr>
      <t xml:space="preserve">)
</t>
    </r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計</t>
    </r>
    <r>
      <rPr>
        <sz val="10"/>
        <rFont val="ＭＳ 明朝"/>
        <family val="1"/>
        <charset val="128"/>
      </rPr>
      <t xml:space="preserve">)
</t>
    </r>
  </si>
  <si>
    <t xml:space="preserve">平均標準報酬月額</t>
  </si>
  <si>
    <t xml:space="preserve">平均標準賞与額</t>
  </si>
  <si>
    <t xml:space="preserve">平均総報酬額</t>
  </si>
  <si>
    <t xml:space="preserve">（円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掲）</t>
    </r>
  </si>
  <si>
    <t xml:space="preserve">前期高齢者</t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
現役並み所得者
</t>
    </r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計</t>
    </r>
    <r>
      <rPr>
        <sz val="10"/>
        <rFont val="ＭＳ 明朝"/>
        <family val="1"/>
        <charset val="128"/>
      </rPr>
      <t xml:space="preserve">)</t>
    </r>
  </si>
  <si>
    <t xml:space="preserve">※平均標準賞与額については、任意継続被保険者を除いて算出。</t>
  </si>
  <si>
    <t xml:space="preserve">第１表  被保険者の年齢階級別・性別、被保険者数、平均標準報酬月額、被扶養者数の性別、被扶養者数及び扶養率</t>
  </si>
  <si>
    <t xml:space="preserve">男子</t>
  </si>
  <si>
    <t xml:space="preserve">女子</t>
  </si>
  <si>
    <t xml:space="preserve">合計</t>
  </si>
  <si>
    <t xml:space="preserve">被保険者</t>
  </si>
  <si>
    <r>
      <rPr>
        <sz val="10"/>
        <rFont val="Noto Sans"/>
        <family val="2"/>
      </rPr>
      <t xml:space="preserve">被保険者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任継・特退除く</t>
    </r>
    <r>
      <rPr>
        <sz val="10"/>
        <rFont val="ＭＳ 明朝"/>
        <family val="1"/>
        <charset val="128"/>
      </rPr>
      <t xml:space="preserve">)</t>
    </r>
  </si>
  <si>
    <t xml:space="preserve">月額</t>
  </si>
  <si>
    <t xml:space="preserve">賞与額</t>
  </si>
  <si>
    <t xml:space="preserve">被扶養者</t>
  </si>
  <si>
    <t xml:space="preserve">総報酬</t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号</t>
    </r>
    <r>
      <rPr>
        <sz val="10"/>
        <rFont val="ＭＳ 明朝"/>
        <family val="1"/>
        <charset val="128"/>
      </rPr>
      <t xml:space="preserve">)</t>
    </r>
  </si>
  <si>
    <t xml:space="preserve">０～４歳</t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2</t>
    </r>
    <r>
      <rPr>
        <sz val="10"/>
        <rFont val="Noto Sans"/>
        <family val="2"/>
      </rPr>
      <t xml:space="preserve">号</t>
    </r>
    <r>
      <rPr>
        <sz val="10"/>
        <rFont val="ＭＳ 明朝"/>
        <family val="1"/>
        <charset val="128"/>
      </rPr>
      <t xml:space="preserve">)</t>
    </r>
  </si>
  <si>
    <t xml:space="preserve">５～９</t>
  </si>
  <si>
    <t xml:space="preserve">適用除外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←老人保険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掲）はコード</t>
    </r>
    <r>
      <rPr>
        <sz val="10"/>
        <rFont val="ＭＳ ゴシック"/>
        <family val="3"/>
        <charset val="128"/>
      </rPr>
      <t xml:space="preserve">"1"</t>
    </r>
    <r>
      <rPr>
        <sz val="10"/>
        <rFont val="Noto Sans"/>
        <family val="2"/>
      </rPr>
      <t xml:space="preserve">と</t>
    </r>
    <r>
      <rPr>
        <sz val="10"/>
        <rFont val="ＭＳ ゴシック"/>
        <family val="3"/>
        <charset val="128"/>
      </rPr>
      <t xml:space="preserve">"2"</t>
    </r>
    <r>
      <rPr>
        <sz val="10"/>
        <rFont val="Noto Sans"/>
        <family val="2"/>
      </rPr>
      <t xml:space="preserve">の２列になる。</t>
    </r>
  </si>
  <si>
    <r>
      <rPr>
        <sz val="10"/>
        <rFont val="Noto Sans"/>
        <family val="2"/>
      </rPr>
      <t xml:space="preserve">　実際使用するのはコード</t>
    </r>
    <r>
      <rPr>
        <sz val="10"/>
        <rFont val="ＭＳ ゴシック"/>
        <family val="3"/>
        <charset val="128"/>
      </rPr>
      <t xml:space="preserve">"1"</t>
    </r>
    <r>
      <rPr>
        <sz val="10"/>
        <rFont val="Noto Sans"/>
        <family val="2"/>
      </rPr>
      <t xml:space="preserve">のもののみ。</t>
    </r>
  </si>
  <si>
    <r>
      <rPr>
        <sz val="10"/>
        <rFont val="ＭＳ ゴシック"/>
        <family val="3"/>
        <charset val="128"/>
      </rPr>
      <t xml:space="preserve">70</t>
    </r>
    <r>
      <rPr>
        <sz val="10"/>
        <rFont val="Noto Sans"/>
        <family val="2"/>
      </rPr>
      <t xml:space="preserve">歳以上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若人－計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70</t>
    </r>
    <r>
      <rPr>
        <sz val="10"/>
        <rFont val="Noto Sans"/>
        <family val="2"/>
      </rPr>
      <t xml:space="preserve">歳以上も同様</t>
    </r>
  </si>
  <si>
    <r>
      <rPr>
        <sz val="10"/>
        <rFont val="ＭＳ ゴシック"/>
        <family val="3"/>
        <charset val="128"/>
      </rPr>
      <t xml:space="preserve">70</t>
    </r>
    <r>
      <rPr>
        <sz val="10"/>
        <rFont val="Noto Sans"/>
        <family val="2"/>
      </rPr>
      <t xml:space="preserve">歳以上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若人－現役並み所得者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若人－計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若人－現役並み所得者</t>
    </r>
    <r>
      <rPr>
        <sz val="10"/>
        <rFont val="ＭＳ 明朝"/>
        <family val="1"/>
        <charset val="128"/>
      </rPr>
      <t xml:space="preserve">)</t>
    </r>
  </si>
  <si>
    <t xml:space="preserve">第２表　標準報酬月額別・被保険者の年齢階級別・性別、被保険者数及び平均標準報酬月額</t>
  </si>
  <si>
    <t xml:space="preserve">－総　数－</t>
  </si>
  <si>
    <t xml:space="preserve">標準報酬月額</t>
  </si>
  <si>
    <t xml:space="preserve">前期高齢者
（再掲）</t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
（再掲）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
現役並み
所得者
（再掲）</t>
    </r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号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再掲）</t>
    </r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2</t>
    </r>
    <r>
      <rPr>
        <sz val="10"/>
        <rFont val="Noto Sans"/>
        <family val="2"/>
      </rPr>
      <t xml:space="preserve">号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再掲）</t>
    </r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計</t>
    </r>
    <r>
      <rPr>
        <sz val="10"/>
        <rFont val="ＭＳ 明朝"/>
        <family val="1"/>
        <charset val="128"/>
      </rPr>
      <t xml:space="preserve">)
</t>
    </r>
    <r>
      <rPr>
        <sz val="10"/>
        <rFont val="Noto Sans"/>
        <family val="2"/>
      </rPr>
      <t xml:space="preserve">（再掲）</t>
    </r>
  </si>
  <si>
    <t xml:space="preserve">円</t>
  </si>
  <si>
    <t xml:space="preserve">平均標準報酬
月額（円）</t>
  </si>
  <si>
    <t xml:space="preserve">（実報酬額ベース）</t>
  </si>
  <si>
    <t xml:space="preserve">第２表（続）　標準報酬月額別・被保険者の年齢階級別・性別、被保険者数及び平均標準報酬月額</t>
  </si>
  <si>
    <t xml:space="preserve">－男　性－</t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計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再掲）</t>
    </r>
  </si>
  <si>
    <t xml:space="preserve">　</t>
  </si>
  <si>
    <t xml:space="preserve">－女　性－</t>
  </si>
  <si>
    <t xml:space="preserve">－男　子－</t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適用除外</t>
    </r>
    <r>
      <rPr>
        <sz val="10"/>
        <rFont val="ＭＳ 明朝"/>
        <family val="1"/>
        <charset val="128"/>
      </rPr>
      <t xml:space="preserve">)</t>
    </r>
  </si>
  <si>
    <t xml:space="preserve">前期高齢者（再掲）</t>
  </si>
  <si>
    <t xml:space="preserve">介護（計）</t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
（計）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
（一定）</t>
    </r>
  </si>
  <si>
    <t xml:space="preserve">総      数</t>
  </si>
  <si>
    <t xml:space="preserve">平均標準報酬月額（円）</t>
  </si>
  <si>
    <t xml:space="preserve">実態ベース</t>
  </si>
  <si>
    <t xml:space="preserve">－女　子－</t>
  </si>
  <si>
    <t xml:space="preserve">第３表　標準賞与額階級別・被保険者の年齢階級別・性別、被保険者数及び平均標準賞与額</t>
  </si>
  <si>
    <t xml:space="preserve">標準賞与額階級</t>
  </si>
  <si>
    <t xml:space="preserve">       任意継続分（再掲）</t>
  </si>
  <si>
    <t xml:space="preserve">    特例退職分（再掲）</t>
  </si>
  <si>
    <r>
      <rPr>
        <sz val="10"/>
        <rFont val="ＭＳ 明朝"/>
        <family val="1"/>
        <charset val="128"/>
      </rPr>
      <t xml:space="preserve">    1,000  </t>
    </r>
    <r>
      <rPr>
        <sz val="10"/>
        <rFont val="Noto Sans"/>
        <family val="2"/>
      </rPr>
      <t xml:space="preserve">～    </t>
    </r>
    <r>
      <rPr>
        <sz val="10"/>
        <rFont val="ＭＳ 明朝"/>
        <family val="1"/>
        <charset val="128"/>
      </rPr>
      <t xml:space="preserve">99,000</t>
    </r>
  </si>
  <si>
    <r>
      <rPr>
        <sz val="10"/>
        <rFont val="ＭＳ 明朝"/>
        <family val="1"/>
        <charset val="128"/>
      </rPr>
      <t xml:space="preserve">  100,000  </t>
    </r>
    <r>
      <rPr>
        <sz val="10"/>
        <rFont val="Noto Sans"/>
        <family val="2"/>
      </rPr>
      <t xml:space="preserve">～   </t>
    </r>
    <r>
      <rPr>
        <sz val="10"/>
        <rFont val="ＭＳ 明朝"/>
        <family val="1"/>
        <charset val="128"/>
      </rPr>
      <t xml:space="preserve">199,000</t>
    </r>
  </si>
  <si>
    <r>
      <rPr>
        <sz val="10"/>
        <rFont val="ＭＳ 明朝"/>
        <family val="1"/>
        <charset val="128"/>
      </rPr>
      <t xml:space="preserve">  200,000  </t>
    </r>
    <r>
      <rPr>
        <sz val="10"/>
        <rFont val="Noto Sans"/>
        <family val="2"/>
      </rPr>
      <t xml:space="preserve">～   </t>
    </r>
    <r>
      <rPr>
        <sz val="10"/>
        <rFont val="ＭＳ 明朝"/>
        <family val="1"/>
        <charset val="128"/>
      </rPr>
      <t xml:space="preserve">299,000</t>
    </r>
  </si>
  <si>
    <r>
      <rPr>
        <sz val="10"/>
        <rFont val="ＭＳ 明朝"/>
        <family val="1"/>
        <charset val="128"/>
      </rPr>
      <t xml:space="preserve">  300,000  </t>
    </r>
    <r>
      <rPr>
        <sz val="10"/>
        <rFont val="Noto Sans"/>
        <family val="2"/>
      </rPr>
      <t xml:space="preserve">～   </t>
    </r>
    <r>
      <rPr>
        <sz val="10"/>
        <rFont val="ＭＳ 明朝"/>
        <family val="1"/>
        <charset val="128"/>
      </rPr>
      <t xml:space="preserve">399,000</t>
    </r>
  </si>
  <si>
    <r>
      <rPr>
        <sz val="10"/>
        <rFont val="ＭＳ 明朝"/>
        <family val="1"/>
        <charset val="128"/>
      </rPr>
      <t xml:space="preserve">  400,000  </t>
    </r>
    <r>
      <rPr>
        <sz val="10"/>
        <rFont val="Noto Sans"/>
        <family val="2"/>
      </rPr>
      <t xml:space="preserve">～   </t>
    </r>
    <r>
      <rPr>
        <sz val="10"/>
        <rFont val="ＭＳ 明朝"/>
        <family val="1"/>
        <charset val="128"/>
      </rPr>
      <t xml:space="preserve">499,000</t>
    </r>
  </si>
  <si>
    <r>
      <rPr>
        <sz val="10"/>
        <rFont val="ＭＳ 明朝"/>
        <family val="1"/>
        <charset val="128"/>
      </rPr>
      <t xml:space="preserve">  500,000  </t>
    </r>
    <r>
      <rPr>
        <sz val="10"/>
        <rFont val="Noto Sans"/>
        <family val="2"/>
      </rPr>
      <t xml:space="preserve">～   </t>
    </r>
    <r>
      <rPr>
        <sz val="10"/>
        <rFont val="ＭＳ 明朝"/>
        <family val="1"/>
        <charset val="128"/>
      </rPr>
      <t xml:space="preserve">599,000</t>
    </r>
  </si>
  <si>
    <r>
      <rPr>
        <sz val="10"/>
        <rFont val="ＭＳ 明朝"/>
        <family val="1"/>
        <charset val="128"/>
      </rPr>
      <t xml:space="preserve">  600,000  </t>
    </r>
    <r>
      <rPr>
        <sz val="10"/>
        <rFont val="Noto Sans"/>
        <family val="2"/>
      </rPr>
      <t xml:space="preserve">～   </t>
    </r>
    <r>
      <rPr>
        <sz val="10"/>
        <rFont val="ＭＳ 明朝"/>
        <family val="1"/>
        <charset val="128"/>
      </rPr>
      <t xml:space="preserve">699,000</t>
    </r>
  </si>
  <si>
    <r>
      <rPr>
        <sz val="10"/>
        <rFont val="ＭＳ 明朝"/>
        <family val="1"/>
        <charset val="128"/>
      </rPr>
      <t xml:space="preserve">  700,000  </t>
    </r>
    <r>
      <rPr>
        <sz val="10"/>
        <rFont val="Noto Sans"/>
        <family val="2"/>
      </rPr>
      <t xml:space="preserve">～   </t>
    </r>
    <r>
      <rPr>
        <sz val="10"/>
        <rFont val="ＭＳ 明朝"/>
        <family val="1"/>
        <charset val="128"/>
      </rPr>
      <t xml:space="preserve">799,000</t>
    </r>
  </si>
  <si>
    <r>
      <rPr>
        <sz val="10"/>
        <rFont val="ＭＳ 明朝"/>
        <family val="1"/>
        <charset val="128"/>
      </rPr>
      <t xml:space="preserve">  800,000  </t>
    </r>
    <r>
      <rPr>
        <sz val="10"/>
        <rFont val="Noto Sans"/>
        <family val="2"/>
      </rPr>
      <t xml:space="preserve">～   </t>
    </r>
    <r>
      <rPr>
        <sz val="10"/>
        <rFont val="ＭＳ 明朝"/>
        <family val="1"/>
        <charset val="128"/>
      </rPr>
      <t xml:space="preserve">899,000</t>
    </r>
  </si>
  <si>
    <r>
      <rPr>
        <sz val="10"/>
        <rFont val="ＭＳ 明朝"/>
        <family val="1"/>
        <charset val="128"/>
      </rPr>
      <t xml:space="preserve">  900,000  </t>
    </r>
    <r>
      <rPr>
        <sz val="10"/>
        <rFont val="Noto Sans"/>
        <family val="2"/>
      </rPr>
      <t xml:space="preserve">～   </t>
    </r>
    <r>
      <rPr>
        <sz val="10"/>
        <rFont val="ＭＳ 明朝"/>
        <family val="1"/>
        <charset val="128"/>
      </rPr>
      <t xml:space="preserve">999,000</t>
    </r>
  </si>
  <si>
    <r>
      <rPr>
        <sz val="10"/>
        <rFont val="ＭＳ 明朝"/>
        <family val="1"/>
        <charset val="128"/>
      </rPr>
      <t xml:space="preserve"> 1,0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,099,000</t>
    </r>
  </si>
  <si>
    <r>
      <rPr>
        <sz val="10"/>
        <rFont val="ＭＳ 明朝"/>
        <family val="1"/>
        <charset val="128"/>
      </rPr>
      <t xml:space="preserve"> 1,1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,199,000</t>
    </r>
  </si>
  <si>
    <r>
      <rPr>
        <sz val="10"/>
        <rFont val="ＭＳ 明朝"/>
        <family val="1"/>
        <charset val="128"/>
      </rPr>
      <t xml:space="preserve"> 1,2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,299,000</t>
    </r>
  </si>
  <si>
    <r>
      <rPr>
        <sz val="10"/>
        <rFont val="ＭＳ 明朝"/>
        <family val="1"/>
        <charset val="128"/>
      </rPr>
      <t xml:space="preserve"> 1,3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,399,000</t>
    </r>
  </si>
  <si>
    <r>
      <rPr>
        <sz val="10"/>
        <rFont val="ＭＳ 明朝"/>
        <family val="1"/>
        <charset val="128"/>
      </rPr>
      <t xml:space="preserve"> 1,4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,499,000</t>
    </r>
  </si>
  <si>
    <r>
      <rPr>
        <sz val="10"/>
        <rFont val="ＭＳ 明朝"/>
        <family val="1"/>
        <charset val="128"/>
      </rPr>
      <t xml:space="preserve"> 1,5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,599,000</t>
    </r>
  </si>
  <si>
    <r>
      <rPr>
        <sz val="10"/>
        <rFont val="ＭＳ 明朝"/>
        <family val="1"/>
        <charset val="128"/>
      </rPr>
      <t xml:space="preserve"> 1,6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,699,000</t>
    </r>
  </si>
  <si>
    <r>
      <rPr>
        <sz val="10"/>
        <rFont val="ＭＳ 明朝"/>
        <family val="1"/>
        <charset val="128"/>
      </rPr>
      <t xml:space="preserve"> 1,7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,799,000</t>
    </r>
  </si>
  <si>
    <r>
      <rPr>
        <sz val="10"/>
        <rFont val="ＭＳ 明朝"/>
        <family val="1"/>
        <charset val="128"/>
      </rPr>
      <t xml:space="preserve"> 1,8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,899,000</t>
    </r>
  </si>
  <si>
    <r>
      <rPr>
        <sz val="10"/>
        <rFont val="ＭＳ 明朝"/>
        <family val="1"/>
        <charset val="128"/>
      </rPr>
      <t xml:space="preserve"> 1,9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,999,000</t>
    </r>
  </si>
  <si>
    <r>
      <rPr>
        <sz val="10"/>
        <rFont val="ＭＳ 明朝"/>
        <family val="1"/>
        <charset val="128"/>
      </rPr>
      <t xml:space="preserve"> 2,0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,199,000</t>
    </r>
  </si>
  <si>
    <r>
      <rPr>
        <sz val="10"/>
        <rFont val="ＭＳ 明朝"/>
        <family val="1"/>
        <charset val="128"/>
      </rPr>
      <t xml:space="preserve"> 2,2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,399,000</t>
    </r>
  </si>
  <si>
    <r>
      <rPr>
        <sz val="10"/>
        <rFont val="ＭＳ 明朝"/>
        <family val="1"/>
        <charset val="128"/>
      </rPr>
      <t xml:space="preserve"> 2,4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,599,000</t>
    </r>
  </si>
  <si>
    <r>
      <rPr>
        <sz val="10"/>
        <rFont val="ＭＳ 明朝"/>
        <family val="1"/>
        <charset val="128"/>
      </rPr>
      <t xml:space="preserve"> 2,6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,799,000</t>
    </r>
  </si>
  <si>
    <r>
      <rPr>
        <sz val="10"/>
        <rFont val="ＭＳ 明朝"/>
        <family val="1"/>
        <charset val="128"/>
      </rPr>
      <t xml:space="preserve"> 2,8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,999,000</t>
    </r>
  </si>
  <si>
    <r>
      <rPr>
        <sz val="10"/>
        <rFont val="ＭＳ 明朝"/>
        <family val="1"/>
        <charset val="128"/>
      </rPr>
      <t xml:space="preserve"> 3,0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,199,000</t>
    </r>
  </si>
  <si>
    <r>
      <rPr>
        <sz val="10"/>
        <rFont val="ＭＳ 明朝"/>
        <family val="1"/>
        <charset val="128"/>
      </rPr>
      <t xml:space="preserve"> 3,2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,399,000</t>
    </r>
  </si>
  <si>
    <r>
      <rPr>
        <sz val="10"/>
        <rFont val="ＭＳ 明朝"/>
        <family val="1"/>
        <charset val="128"/>
      </rPr>
      <t xml:space="preserve"> 3,4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,599,000</t>
    </r>
  </si>
  <si>
    <r>
      <rPr>
        <sz val="10"/>
        <rFont val="ＭＳ 明朝"/>
        <family val="1"/>
        <charset val="128"/>
      </rPr>
      <t xml:space="preserve"> 3,6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,799,000</t>
    </r>
  </si>
  <si>
    <r>
      <rPr>
        <sz val="10"/>
        <rFont val="ＭＳ 明朝"/>
        <family val="1"/>
        <charset val="128"/>
      </rPr>
      <t xml:space="preserve"> 3,8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,999,000</t>
    </r>
  </si>
  <si>
    <r>
      <rPr>
        <sz val="10"/>
        <rFont val="ＭＳ 明朝"/>
        <family val="1"/>
        <charset val="128"/>
      </rPr>
      <t xml:space="preserve"> 4,0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,199,000</t>
    </r>
  </si>
  <si>
    <r>
      <rPr>
        <sz val="10"/>
        <rFont val="ＭＳ 明朝"/>
        <family val="1"/>
        <charset val="128"/>
      </rPr>
      <t xml:space="preserve"> 4,2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,399,000</t>
    </r>
  </si>
  <si>
    <r>
      <rPr>
        <sz val="10"/>
        <rFont val="ＭＳ 明朝"/>
        <family val="1"/>
        <charset val="128"/>
      </rPr>
      <t xml:space="preserve"> 4,4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,599,000</t>
    </r>
  </si>
  <si>
    <r>
      <rPr>
        <sz val="10"/>
        <rFont val="ＭＳ 明朝"/>
        <family val="1"/>
        <charset val="128"/>
      </rPr>
      <t xml:space="preserve"> 4,6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,799,000</t>
    </r>
  </si>
  <si>
    <r>
      <rPr>
        <sz val="10"/>
        <rFont val="ＭＳ 明朝"/>
        <family val="1"/>
        <charset val="128"/>
      </rPr>
      <t xml:space="preserve"> 4,8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,999,000</t>
    </r>
  </si>
  <si>
    <r>
      <rPr>
        <sz val="10"/>
        <rFont val="ＭＳ 明朝"/>
        <family val="1"/>
        <charset val="128"/>
      </rPr>
      <t xml:space="preserve"> 5,0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5,199,000</t>
    </r>
  </si>
  <si>
    <r>
      <rPr>
        <sz val="10"/>
        <rFont val="ＭＳ 明朝"/>
        <family val="1"/>
        <charset val="128"/>
      </rPr>
      <t xml:space="preserve"> 5,2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5,399,000</t>
    </r>
  </si>
  <si>
    <r>
      <rPr>
        <sz val="10"/>
        <rFont val="ＭＳ 明朝"/>
        <family val="1"/>
        <charset val="128"/>
      </rPr>
      <t xml:space="preserve"> 5,400,000 </t>
    </r>
    <r>
      <rPr>
        <sz val="10"/>
        <rFont val="Noto Sans"/>
        <family val="2"/>
      </rPr>
      <t xml:space="preserve">～　    </t>
    </r>
  </si>
  <si>
    <t xml:space="preserve">平均標準賞与額（円）</t>
  </si>
  <si>
    <t xml:space="preserve">（任意継続分・特例退職分を除く）</t>
  </si>
  <si>
    <t xml:space="preserve">第３表（続）　標準賞与額階級別・被保険者の年齢階級別・性別、被保険者数及び平均標準賞与額</t>
  </si>
  <si>
    <r>
      <rPr>
        <sz val="10"/>
        <rFont val="ＭＳ 明朝"/>
        <family val="1"/>
        <charset val="128"/>
      </rPr>
      <t xml:space="preserve">  0</t>
    </r>
    <r>
      <rPr>
        <sz val="10"/>
        <rFont val="Noto Sans"/>
        <family val="2"/>
      </rPr>
      <t xml:space="preserve">　　　　　円</t>
    </r>
  </si>
  <si>
    <t xml:space="preserve">第２表ｂ　標準賞与額階級別・被保険者の年齢階級別・性別、被保険者数及び平均標準賞与額</t>
  </si>
  <si>
    <t xml:space="preserve">前期高齢</t>
  </si>
  <si>
    <t xml:space="preserve">千円</t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99</t>
    </r>
  </si>
  <si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99</t>
    </r>
  </si>
  <si>
    <r>
      <rPr>
        <sz val="10"/>
        <rFont val="ＭＳ ゴシック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299</t>
    </r>
  </si>
  <si>
    <r>
      <rPr>
        <sz val="10"/>
        <rFont val="ＭＳ ゴシック"/>
        <family val="3"/>
        <charset val="128"/>
      </rPr>
      <t xml:space="preserve">3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399</t>
    </r>
  </si>
  <si>
    <r>
      <rPr>
        <sz val="10"/>
        <rFont val="ＭＳ ゴシック"/>
        <family val="3"/>
        <charset val="128"/>
      </rPr>
      <t xml:space="preserve">4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499</t>
    </r>
  </si>
  <si>
    <r>
      <rPr>
        <sz val="10"/>
        <rFont val="ＭＳ ゴシック"/>
        <family val="3"/>
        <charset val="128"/>
      </rPr>
      <t xml:space="preserve">5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599</t>
    </r>
  </si>
  <si>
    <r>
      <rPr>
        <sz val="10"/>
        <rFont val="ＭＳ ゴシック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699</t>
    </r>
  </si>
  <si>
    <r>
      <rPr>
        <sz val="10"/>
        <rFont val="ＭＳ ゴシック"/>
        <family val="3"/>
        <charset val="128"/>
      </rPr>
      <t xml:space="preserve">7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799</t>
    </r>
  </si>
  <si>
    <r>
      <rPr>
        <sz val="10"/>
        <rFont val="ＭＳ ゴシック"/>
        <family val="3"/>
        <charset val="128"/>
      </rPr>
      <t xml:space="preserve">8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899</t>
    </r>
  </si>
  <si>
    <r>
      <rPr>
        <sz val="10"/>
        <rFont val="ＭＳ ゴシック"/>
        <family val="3"/>
        <charset val="128"/>
      </rPr>
      <t xml:space="preserve">9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999</t>
    </r>
  </si>
  <si>
    <r>
      <rPr>
        <sz val="10"/>
        <rFont val="ＭＳ ゴシック"/>
        <family val="3"/>
        <charset val="128"/>
      </rPr>
      <t xml:space="preserve">10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099</t>
    </r>
  </si>
  <si>
    <r>
      <rPr>
        <sz val="10"/>
        <rFont val="ＭＳ ゴシック"/>
        <family val="3"/>
        <charset val="128"/>
      </rPr>
      <t xml:space="preserve">11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199</t>
    </r>
  </si>
  <si>
    <r>
      <rPr>
        <sz val="10"/>
        <rFont val="ＭＳ ゴシック"/>
        <family val="3"/>
        <charset val="128"/>
      </rPr>
      <t xml:space="preserve">12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299</t>
    </r>
  </si>
  <si>
    <r>
      <rPr>
        <sz val="10"/>
        <rFont val="ＭＳ ゴシック"/>
        <family val="3"/>
        <charset val="128"/>
      </rPr>
      <t xml:space="preserve">13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399</t>
    </r>
  </si>
  <si>
    <r>
      <rPr>
        <sz val="10"/>
        <rFont val="ＭＳ ゴシック"/>
        <family val="3"/>
        <charset val="128"/>
      </rPr>
      <t xml:space="preserve">14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499</t>
    </r>
  </si>
  <si>
    <r>
      <rPr>
        <sz val="10"/>
        <rFont val="ＭＳ ゴシック"/>
        <family val="3"/>
        <charset val="128"/>
      </rPr>
      <t xml:space="preserve">15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599</t>
    </r>
  </si>
  <si>
    <r>
      <rPr>
        <sz val="10"/>
        <rFont val="ＭＳ ゴシック"/>
        <family val="3"/>
        <charset val="128"/>
      </rPr>
      <t xml:space="preserve">16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699</t>
    </r>
  </si>
  <si>
    <r>
      <rPr>
        <sz val="10"/>
        <rFont val="ＭＳ ゴシック"/>
        <family val="3"/>
        <charset val="128"/>
      </rPr>
      <t xml:space="preserve">17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799</t>
    </r>
  </si>
  <si>
    <r>
      <rPr>
        <sz val="10"/>
        <rFont val="ＭＳ ゴシック"/>
        <family val="3"/>
        <charset val="128"/>
      </rPr>
      <t xml:space="preserve">18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899</t>
    </r>
  </si>
  <si>
    <r>
      <rPr>
        <sz val="10"/>
        <rFont val="ＭＳ ゴシック"/>
        <family val="3"/>
        <charset val="128"/>
      </rPr>
      <t xml:space="preserve">19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999</t>
    </r>
  </si>
  <si>
    <r>
      <rPr>
        <sz val="10"/>
        <rFont val="ＭＳ ゴシック"/>
        <family val="3"/>
        <charset val="128"/>
      </rPr>
      <t xml:space="preserve">20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2199</t>
    </r>
  </si>
  <si>
    <r>
      <rPr>
        <sz val="10"/>
        <rFont val="ＭＳ ゴシック"/>
        <family val="3"/>
        <charset val="128"/>
      </rPr>
      <t xml:space="preserve">22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2399</t>
    </r>
  </si>
  <si>
    <r>
      <rPr>
        <sz val="10"/>
        <rFont val="ＭＳ ゴシック"/>
        <family val="3"/>
        <charset val="128"/>
      </rPr>
      <t xml:space="preserve">24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2599</t>
    </r>
  </si>
  <si>
    <r>
      <rPr>
        <sz val="10"/>
        <rFont val="ＭＳ ゴシック"/>
        <family val="3"/>
        <charset val="128"/>
      </rPr>
      <t xml:space="preserve">26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2799</t>
    </r>
  </si>
  <si>
    <r>
      <rPr>
        <sz val="10"/>
        <rFont val="ＭＳ ゴシック"/>
        <family val="3"/>
        <charset val="128"/>
      </rPr>
      <t xml:space="preserve">28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2999</t>
    </r>
  </si>
  <si>
    <r>
      <rPr>
        <sz val="10"/>
        <rFont val="ＭＳ ゴシック"/>
        <family val="3"/>
        <charset val="128"/>
      </rPr>
      <t xml:space="preserve">30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3199</t>
    </r>
  </si>
  <si>
    <r>
      <rPr>
        <sz val="10"/>
        <rFont val="ＭＳ ゴシック"/>
        <family val="3"/>
        <charset val="128"/>
      </rPr>
      <t xml:space="preserve">32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3399</t>
    </r>
  </si>
  <si>
    <r>
      <rPr>
        <sz val="10"/>
        <rFont val="ＭＳ ゴシック"/>
        <family val="3"/>
        <charset val="128"/>
      </rPr>
      <t xml:space="preserve">34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3599</t>
    </r>
  </si>
  <si>
    <r>
      <rPr>
        <sz val="10"/>
        <rFont val="ＭＳ ゴシック"/>
        <family val="3"/>
        <charset val="128"/>
      </rPr>
      <t xml:space="preserve">36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3799</t>
    </r>
  </si>
  <si>
    <r>
      <rPr>
        <sz val="10"/>
        <rFont val="ＭＳ ゴシック"/>
        <family val="3"/>
        <charset val="128"/>
      </rPr>
      <t xml:space="preserve">38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3999</t>
    </r>
  </si>
  <si>
    <r>
      <rPr>
        <sz val="10"/>
        <rFont val="ＭＳ ゴシック"/>
        <family val="3"/>
        <charset val="128"/>
      </rPr>
      <t xml:space="preserve">40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4199</t>
    </r>
  </si>
  <si>
    <r>
      <rPr>
        <sz val="10"/>
        <rFont val="ＭＳ ゴシック"/>
        <family val="3"/>
        <charset val="128"/>
      </rPr>
      <t xml:space="preserve">42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4399</t>
    </r>
  </si>
  <si>
    <r>
      <rPr>
        <sz val="10"/>
        <rFont val="ＭＳ ゴシック"/>
        <family val="3"/>
        <charset val="128"/>
      </rPr>
      <t xml:space="preserve">44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4599</t>
    </r>
  </si>
  <si>
    <r>
      <rPr>
        <sz val="10"/>
        <rFont val="ＭＳ ゴシック"/>
        <family val="3"/>
        <charset val="128"/>
      </rPr>
      <t xml:space="preserve">46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4799</t>
    </r>
  </si>
  <si>
    <r>
      <rPr>
        <sz val="10"/>
        <rFont val="ＭＳ ゴシック"/>
        <family val="3"/>
        <charset val="128"/>
      </rPr>
      <t xml:space="preserve">48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4999</t>
    </r>
  </si>
  <si>
    <r>
      <rPr>
        <sz val="10"/>
        <rFont val="ＭＳ ゴシック"/>
        <family val="3"/>
        <charset val="128"/>
      </rPr>
      <t xml:space="preserve">50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5199</t>
    </r>
  </si>
  <si>
    <r>
      <rPr>
        <sz val="10"/>
        <rFont val="ＭＳ ゴシック"/>
        <family val="3"/>
        <charset val="128"/>
      </rPr>
      <t xml:space="preserve">52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5399</t>
    </r>
  </si>
  <si>
    <r>
      <rPr>
        <sz val="10"/>
        <rFont val="ＭＳ ゴシック"/>
        <family val="3"/>
        <charset val="128"/>
      </rPr>
      <t xml:space="preserve">5400</t>
    </r>
    <r>
      <rPr>
        <sz val="10"/>
        <rFont val="Noto Sans"/>
        <family val="2"/>
      </rPr>
      <t xml:space="preserve">～</t>
    </r>
  </si>
  <si>
    <t xml:space="preserve">第２表ｂ（続）　標準賞与額階級別・被保険者の年齢階級別・性別、被保険者数及び平均標準賞与額</t>
  </si>
  <si>
    <r>
      <rPr>
        <sz val="10"/>
        <rFont val="ＭＳ 明朝"/>
        <family val="1"/>
        <charset val="128"/>
      </rPr>
      <t xml:space="preserve">1500</t>
    </r>
    <r>
      <rPr>
        <sz val="10"/>
        <rFont val="Noto Sans"/>
        <family val="2"/>
      </rPr>
      <t xml:space="preserve">～</t>
    </r>
  </si>
  <si>
    <t xml:space="preserve">強制</t>
  </si>
  <si>
    <t xml:space="preserve">任意包括</t>
  </si>
  <si>
    <t xml:space="preserve">任意継続分</t>
  </si>
  <si>
    <t xml:space="preserve">特例退職分</t>
  </si>
  <si>
    <t xml:space="preserve">第４表　総報酬額階級別・被保険者の年齢階級別・性別、被保険者数及び平均総報酬額</t>
  </si>
  <si>
    <t xml:space="preserve">総報酬額階級</t>
  </si>
  <si>
    <r>
      <rPr>
        <sz val="10"/>
        <rFont val="Noto Sans"/>
        <family val="2"/>
      </rPr>
      <t xml:space="preserve">            ～   　</t>
    </r>
    <r>
      <rPr>
        <sz val="10"/>
        <rFont val="ＭＳ 明朝"/>
        <family val="1"/>
        <charset val="128"/>
      </rPr>
      <t xml:space="preserve">999,000</t>
    </r>
  </si>
  <si>
    <r>
      <rPr>
        <sz val="10"/>
        <rFont val="ＭＳ 明朝"/>
        <family val="1"/>
        <charset val="128"/>
      </rPr>
      <t xml:space="preserve"> 1,000,000  </t>
    </r>
    <r>
      <rPr>
        <sz val="10"/>
        <rFont val="Noto Sans"/>
        <family val="2"/>
      </rPr>
      <t xml:space="preserve">～   </t>
    </r>
    <r>
      <rPr>
        <sz val="10"/>
        <rFont val="ＭＳ 明朝"/>
        <family val="1"/>
        <charset val="128"/>
      </rPr>
      <t xml:space="preserve">1,499,000</t>
    </r>
  </si>
  <si>
    <r>
      <rPr>
        <sz val="10"/>
        <rFont val="ＭＳ 明朝"/>
        <family val="1"/>
        <charset val="128"/>
      </rPr>
      <t xml:space="preserve"> 1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1,999,000</t>
    </r>
  </si>
  <si>
    <r>
      <rPr>
        <sz val="10"/>
        <rFont val="ＭＳ 明朝"/>
        <family val="1"/>
        <charset val="128"/>
      </rPr>
      <t xml:space="preserve"> 2,0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2,499,000</t>
    </r>
  </si>
  <si>
    <r>
      <rPr>
        <sz val="10"/>
        <rFont val="ＭＳ 明朝"/>
        <family val="1"/>
        <charset val="128"/>
      </rPr>
      <t xml:space="preserve"> 2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2,999,000</t>
    </r>
  </si>
  <si>
    <r>
      <rPr>
        <sz val="10"/>
        <rFont val="ＭＳ 明朝"/>
        <family val="1"/>
        <charset val="128"/>
      </rPr>
      <t xml:space="preserve"> 3,0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3,499,000</t>
    </r>
  </si>
  <si>
    <r>
      <rPr>
        <sz val="10"/>
        <rFont val="ＭＳ 明朝"/>
        <family val="1"/>
        <charset val="128"/>
      </rPr>
      <t xml:space="preserve"> 3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3,999,000</t>
    </r>
  </si>
  <si>
    <r>
      <rPr>
        <sz val="10"/>
        <rFont val="ＭＳ 明朝"/>
        <family val="1"/>
        <charset val="128"/>
      </rPr>
      <t xml:space="preserve"> 4,0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4,499,000</t>
    </r>
  </si>
  <si>
    <r>
      <rPr>
        <sz val="10"/>
        <rFont val="ＭＳ 明朝"/>
        <family val="1"/>
        <charset val="128"/>
      </rPr>
      <t xml:space="preserve"> 4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4,999,000</t>
    </r>
  </si>
  <si>
    <r>
      <rPr>
        <sz val="10"/>
        <rFont val="ＭＳ 明朝"/>
        <family val="1"/>
        <charset val="128"/>
      </rPr>
      <t xml:space="preserve"> 5,0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5,499,000</t>
    </r>
  </si>
  <si>
    <r>
      <rPr>
        <sz val="10"/>
        <rFont val="ＭＳ 明朝"/>
        <family val="1"/>
        <charset val="128"/>
      </rPr>
      <t xml:space="preserve"> 5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5,999,000</t>
    </r>
  </si>
  <si>
    <r>
      <rPr>
        <sz val="10"/>
        <rFont val="ＭＳ 明朝"/>
        <family val="1"/>
        <charset val="128"/>
      </rPr>
      <t xml:space="preserve"> 6,0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6,499,000</t>
    </r>
  </si>
  <si>
    <r>
      <rPr>
        <sz val="10"/>
        <rFont val="ＭＳ 明朝"/>
        <family val="1"/>
        <charset val="128"/>
      </rPr>
      <t xml:space="preserve"> 6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6,999,000</t>
    </r>
  </si>
  <si>
    <r>
      <rPr>
        <sz val="10"/>
        <rFont val="ＭＳ 明朝"/>
        <family val="1"/>
        <charset val="128"/>
      </rPr>
      <t xml:space="preserve"> 7,0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7,499,000</t>
    </r>
  </si>
  <si>
    <r>
      <rPr>
        <sz val="10"/>
        <rFont val="ＭＳ 明朝"/>
        <family val="1"/>
        <charset val="128"/>
      </rPr>
      <t xml:space="preserve"> 7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7,999,000</t>
    </r>
  </si>
  <si>
    <r>
      <rPr>
        <sz val="10"/>
        <rFont val="ＭＳ 明朝"/>
        <family val="1"/>
        <charset val="128"/>
      </rPr>
      <t xml:space="preserve"> 8,0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8,499,000</t>
    </r>
  </si>
  <si>
    <r>
      <rPr>
        <sz val="10"/>
        <rFont val="ＭＳ 明朝"/>
        <family val="1"/>
        <charset val="128"/>
      </rPr>
      <t xml:space="preserve"> 8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8,999,000</t>
    </r>
  </si>
  <si>
    <r>
      <rPr>
        <sz val="10"/>
        <rFont val="ＭＳ 明朝"/>
        <family val="1"/>
        <charset val="128"/>
      </rPr>
      <t xml:space="preserve"> 9,000,000  </t>
    </r>
    <r>
      <rPr>
        <sz val="10"/>
        <rFont val="Noto Sans"/>
        <family val="2"/>
      </rPr>
      <t xml:space="preserve">～　 </t>
    </r>
    <r>
      <rPr>
        <sz val="10"/>
        <rFont val="ＭＳ 明朝"/>
        <family val="1"/>
        <charset val="128"/>
      </rPr>
      <t xml:space="preserve">9,499,000</t>
    </r>
  </si>
  <si>
    <r>
      <rPr>
        <sz val="10"/>
        <rFont val="ＭＳ 明朝"/>
        <family val="1"/>
        <charset val="128"/>
      </rPr>
      <t xml:space="preserve"> 9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9,999,000</t>
    </r>
  </si>
  <si>
    <r>
      <rPr>
        <sz val="10"/>
        <rFont val="ＭＳ 明朝"/>
        <family val="1"/>
        <charset val="128"/>
      </rPr>
      <t xml:space="preserve">10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0,499,000</t>
    </r>
  </si>
  <si>
    <r>
      <rPr>
        <sz val="10"/>
        <rFont val="ＭＳ 明朝"/>
        <family val="1"/>
        <charset val="128"/>
      </rPr>
      <t xml:space="preserve">10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0,999,000</t>
    </r>
  </si>
  <si>
    <r>
      <rPr>
        <sz val="10"/>
        <rFont val="ＭＳ 明朝"/>
        <family val="1"/>
        <charset val="128"/>
      </rPr>
      <t xml:space="preserve">11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1,499,000</t>
    </r>
  </si>
  <si>
    <r>
      <rPr>
        <sz val="10"/>
        <rFont val="ＭＳ 明朝"/>
        <family val="1"/>
        <charset val="128"/>
      </rPr>
      <t xml:space="preserve">11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1,999,000</t>
    </r>
  </si>
  <si>
    <r>
      <rPr>
        <sz val="10"/>
        <rFont val="ＭＳ 明朝"/>
        <family val="1"/>
        <charset val="128"/>
      </rPr>
      <t xml:space="preserve">12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2,499,000</t>
    </r>
  </si>
  <si>
    <r>
      <rPr>
        <sz val="10"/>
        <rFont val="ＭＳ 明朝"/>
        <family val="1"/>
        <charset val="128"/>
      </rPr>
      <t xml:space="preserve">12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2,999,000</t>
    </r>
  </si>
  <si>
    <r>
      <rPr>
        <sz val="10"/>
        <rFont val="ＭＳ 明朝"/>
        <family val="1"/>
        <charset val="128"/>
      </rPr>
      <t xml:space="preserve">13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3,499,000</t>
    </r>
  </si>
  <si>
    <r>
      <rPr>
        <sz val="10"/>
        <rFont val="ＭＳ 明朝"/>
        <family val="1"/>
        <charset val="128"/>
      </rPr>
      <t xml:space="preserve">13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3,999,000</t>
    </r>
  </si>
  <si>
    <r>
      <rPr>
        <sz val="10"/>
        <rFont val="ＭＳ 明朝"/>
        <family val="1"/>
        <charset val="128"/>
      </rPr>
      <t xml:space="preserve">14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4,499,000</t>
    </r>
  </si>
  <si>
    <r>
      <rPr>
        <sz val="10"/>
        <rFont val="ＭＳ 明朝"/>
        <family val="1"/>
        <charset val="128"/>
      </rPr>
      <t xml:space="preserve">14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4,999,000</t>
    </r>
  </si>
  <si>
    <r>
      <rPr>
        <sz val="10"/>
        <rFont val="ＭＳ 明朝"/>
        <family val="1"/>
        <charset val="128"/>
      </rPr>
      <t xml:space="preserve">15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5,499,000</t>
    </r>
  </si>
  <si>
    <r>
      <rPr>
        <sz val="10"/>
        <rFont val="ＭＳ 明朝"/>
        <family val="1"/>
        <charset val="128"/>
      </rPr>
      <t xml:space="preserve">15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5,999,000</t>
    </r>
  </si>
  <si>
    <r>
      <rPr>
        <sz val="10"/>
        <rFont val="ＭＳ 明朝"/>
        <family val="1"/>
        <charset val="128"/>
      </rPr>
      <t xml:space="preserve">16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6,499,000</t>
    </r>
  </si>
  <si>
    <r>
      <rPr>
        <sz val="10"/>
        <rFont val="ＭＳ 明朝"/>
        <family val="1"/>
        <charset val="128"/>
      </rPr>
      <t xml:space="preserve">16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6,999,000</t>
    </r>
  </si>
  <si>
    <r>
      <rPr>
        <sz val="10"/>
        <rFont val="ＭＳ 明朝"/>
        <family val="1"/>
        <charset val="128"/>
      </rPr>
      <t xml:space="preserve">17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7,499,000</t>
    </r>
  </si>
  <si>
    <r>
      <rPr>
        <sz val="10"/>
        <rFont val="ＭＳ 明朝"/>
        <family val="1"/>
        <charset val="128"/>
      </rPr>
      <t xml:space="preserve">17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7,999,000</t>
    </r>
  </si>
  <si>
    <r>
      <rPr>
        <sz val="10"/>
        <rFont val="ＭＳ 明朝"/>
        <family val="1"/>
        <charset val="128"/>
      </rPr>
      <t xml:space="preserve">18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8,499,000</t>
    </r>
  </si>
  <si>
    <r>
      <rPr>
        <sz val="10"/>
        <rFont val="ＭＳ 明朝"/>
        <family val="1"/>
        <charset val="128"/>
      </rPr>
      <t xml:space="preserve">18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8,999,000</t>
    </r>
  </si>
  <si>
    <r>
      <rPr>
        <sz val="10"/>
        <rFont val="ＭＳ 明朝"/>
        <family val="1"/>
        <charset val="128"/>
      </rPr>
      <t xml:space="preserve">19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9,499,000</t>
    </r>
  </si>
  <si>
    <r>
      <rPr>
        <sz val="10"/>
        <rFont val="ＭＳ 明朝"/>
        <family val="1"/>
        <charset val="128"/>
      </rPr>
      <t xml:space="preserve">19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9,999,000</t>
    </r>
  </si>
  <si>
    <r>
      <rPr>
        <sz val="10"/>
        <rFont val="ＭＳ 明朝"/>
        <family val="1"/>
        <charset val="128"/>
      </rPr>
      <t xml:space="preserve">20,000,000  </t>
    </r>
    <r>
      <rPr>
        <sz val="10"/>
        <rFont val="Noto Sans"/>
        <family val="2"/>
      </rPr>
      <t xml:space="preserve">～            </t>
    </r>
  </si>
  <si>
    <t xml:space="preserve">平均総報酬額　（円）</t>
  </si>
  <si>
    <t xml:space="preserve">平均総報酬額　（円）
（標報実報酬額ベース）</t>
  </si>
  <si>
    <t xml:space="preserve">第４表（続）　総報酬額階級別・被保険者の年齢階級別・性別、被保険者数及び平均総報酬額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</si>
  <si>
    <t xml:space="preserve">老人保健（再掲）</t>
  </si>
  <si>
    <r>
      <rPr>
        <sz val="10"/>
        <rFont val="Noto Sans"/>
        <family val="2"/>
      </rPr>
      <t xml:space="preserve">    　～　</t>
    </r>
    <r>
      <rPr>
        <sz val="10"/>
        <rFont val="ＭＳ 明朝"/>
        <family val="1"/>
        <charset val="128"/>
      </rPr>
      <t xml:space="preserve">999</t>
    </r>
  </si>
  <si>
    <r>
      <rPr>
        <sz val="10"/>
        <rFont val="ＭＳ 明朝"/>
        <family val="1"/>
        <charset val="128"/>
      </rPr>
      <t xml:space="preserve">1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499</t>
    </r>
  </si>
  <si>
    <r>
      <rPr>
        <sz val="10"/>
        <rFont val="ＭＳ 明朝"/>
        <family val="1"/>
        <charset val="128"/>
      </rPr>
      <t xml:space="preserve">15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999</t>
    </r>
  </si>
  <si>
    <r>
      <rPr>
        <sz val="10"/>
        <rFont val="ＭＳ 明朝"/>
        <family val="1"/>
        <charset val="128"/>
      </rPr>
      <t xml:space="preserve">2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2499</t>
    </r>
  </si>
  <si>
    <r>
      <rPr>
        <sz val="10"/>
        <rFont val="ＭＳ 明朝"/>
        <family val="1"/>
        <charset val="128"/>
      </rPr>
      <t xml:space="preserve">25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2999</t>
    </r>
  </si>
  <si>
    <r>
      <rPr>
        <sz val="10"/>
        <rFont val="ＭＳ 明朝"/>
        <family val="1"/>
        <charset val="128"/>
      </rPr>
      <t xml:space="preserve">3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3499</t>
    </r>
  </si>
  <si>
    <r>
      <rPr>
        <sz val="10"/>
        <rFont val="ＭＳ 明朝"/>
        <family val="1"/>
        <charset val="128"/>
      </rPr>
      <t xml:space="preserve">35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3999</t>
    </r>
  </si>
  <si>
    <r>
      <rPr>
        <sz val="10"/>
        <rFont val="ＭＳ 明朝"/>
        <family val="1"/>
        <charset val="128"/>
      </rPr>
      <t xml:space="preserve">4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4499</t>
    </r>
  </si>
  <si>
    <r>
      <rPr>
        <sz val="10"/>
        <rFont val="ＭＳ 明朝"/>
        <family val="1"/>
        <charset val="128"/>
      </rPr>
      <t xml:space="preserve">45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4999</t>
    </r>
  </si>
  <si>
    <r>
      <rPr>
        <sz val="10"/>
        <rFont val="ＭＳ 明朝"/>
        <family val="1"/>
        <charset val="128"/>
      </rPr>
      <t xml:space="preserve">5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5499</t>
    </r>
  </si>
  <si>
    <r>
      <rPr>
        <sz val="10"/>
        <rFont val="ＭＳ 明朝"/>
        <family val="1"/>
        <charset val="128"/>
      </rPr>
      <t xml:space="preserve">55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5999</t>
    </r>
  </si>
  <si>
    <r>
      <rPr>
        <sz val="10"/>
        <rFont val="ＭＳ 明朝"/>
        <family val="1"/>
        <charset val="128"/>
      </rPr>
      <t xml:space="preserve">6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6499</t>
    </r>
  </si>
  <si>
    <r>
      <rPr>
        <sz val="10"/>
        <rFont val="ＭＳ 明朝"/>
        <family val="1"/>
        <charset val="128"/>
      </rPr>
      <t xml:space="preserve">65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6999</t>
    </r>
  </si>
  <si>
    <r>
      <rPr>
        <sz val="10"/>
        <rFont val="ＭＳ 明朝"/>
        <family val="1"/>
        <charset val="128"/>
      </rPr>
      <t xml:space="preserve">7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7499</t>
    </r>
  </si>
  <si>
    <r>
      <rPr>
        <sz val="10"/>
        <rFont val="ＭＳ 明朝"/>
        <family val="1"/>
        <charset val="128"/>
      </rPr>
      <t xml:space="preserve">75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7999</t>
    </r>
  </si>
  <si>
    <r>
      <rPr>
        <sz val="10"/>
        <rFont val="ＭＳ 明朝"/>
        <family val="1"/>
        <charset val="128"/>
      </rPr>
      <t xml:space="preserve">8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8499</t>
    </r>
  </si>
  <si>
    <r>
      <rPr>
        <sz val="10"/>
        <rFont val="ＭＳ 明朝"/>
        <family val="1"/>
        <charset val="128"/>
      </rPr>
      <t xml:space="preserve">85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8999</t>
    </r>
  </si>
  <si>
    <r>
      <rPr>
        <sz val="10"/>
        <rFont val="ＭＳ 明朝"/>
        <family val="1"/>
        <charset val="128"/>
      </rPr>
      <t xml:space="preserve">9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9499</t>
    </r>
  </si>
  <si>
    <r>
      <rPr>
        <sz val="10"/>
        <rFont val="ＭＳ 明朝"/>
        <family val="1"/>
        <charset val="128"/>
      </rPr>
      <t xml:space="preserve">95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9999</t>
    </r>
  </si>
  <si>
    <r>
      <rPr>
        <sz val="10"/>
        <rFont val="ＭＳ 明朝"/>
        <family val="1"/>
        <charset val="128"/>
      </rPr>
      <t xml:space="preserve">10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0499</t>
    </r>
  </si>
  <si>
    <r>
      <rPr>
        <sz val="10"/>
        <rFont val="ＭＳ 明朝"/>
        <family val="1"/>
        <charset val="128"/>
      </rPr>
      <t xml:space="preserve">105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0999</t>
    </r>
  </si>
  <si>
    <r>
      <rPr>
        <sz val="10"/>
        <rFont val="ＭＳ 明朝"/>
        <family val="1"/>
        <charset val="128"/>
      </rPr>
      <t xml:space="preserve">11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1499</t>
    </r>
  </si>
  <si>
    <r>
      <rPr>
        <sz val="10"/>
        <rFont val="ＭＳ 明朝"/>
        <family val="1"/>
        <charset val="128"/>
      </rPr>
      <t xml:space="preserve">115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1999</t>
    </r>
  </si>
  <si>
    <r>
      <rPr>
        <sz val="10"/>
        <rFont val="ＭＳ 明朝"/>
        <family val="1"/>
        <charset val="128"/>
      </rPr>
      <t xml:space="preserve">12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2499</t>
    </r>
  </si>
  <si>
    <r>
      <rPr>
        <sz val="10"/>
        <rFont val="ＭＳ 明朝"/>
        <family val="1"/>
        <charset val="128"/>
      </rPr>
      <t xml:space="preserve">125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2999</t>
    </r>
  </si>
  <si>
    <r>
      <rPr>
        <sz val="10"/>
        <rFont val="ＭＳ 明朝"/>
        <family val="1"/>
        <charset val="128"/>
      </rPr>
      <t xml:space="preserve">13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3499</t>
    </r>
  </si>
  <si>
    <r>
      <rPr>
        <sz val="10"/>
        <rFont val="ＭＳ 明朝"/>
        <family val="1"/>
        <charset val="128"/>
      </rPr>
      <t xml:space="preserve">135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3999</t>
    </r>
  </si>
  <si>
    <r>
      <rPr>
        <sz val="10"/>
        <rFont val="ＭＳ 明朝"/>
        <family val="1"/>
        <charset val="128"/>
      </rPr>
      <t xml:space="preserve">14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4499</t>
    </r>
  </si>
  <si>
    <r>
      <rPr>
        <sz val="10"/>
        <rFont val="ＭＳ 明朝"/>
        <family val="1"/>
        <charset val="128"/>
      </rPr>
      <t xml:space="preserve">145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4999</t>
    </r>
  </si>
  <si>
    <r>
      <rPr>
        <sz val="10"/>
        <rFont val="ＭＳ 明朝"/>
        <family val="1"/>
        <charset val="128"/>
      </rPr>
      <t xml:space="preserve">15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5499</t>
    </r>
  </si>
  <si>
    <r>
      <rPr>
        <sz val="10"/>
        <rFont val="ＭＳ 明朝"/>
        <family val="1"/>
        <charset val="128"/>
      </rPr>
      <t xml:space="preserve">155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5999</t>
    </r>
  </si>
  <si>
    <r>
      <rPr>
        <sz val="10"/>
        <rFont val="ＭＳ 明朝"/>
        <family val="1"/>
        <charset val="128"/>
      </rPr>
      <t xml:space="preserve">16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6499</t>
    </r>
  </si>
  <si>
    <r>
      <rPr>
        <sz val="10"/>
        <rFont val="ＭＳ 明朝"/>
        <family val="1"/>
        <charset val="128"/>
      </rPr>
      <t xml:space="preserve">165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6999</t>
    </r>
  </si>
  <si>
    <r>
      <rPr>
        <sz val="10"/>
        <rFont val="ＭＳ 明朝"/>
        <family val="1"/>
        <charset val="128"/>
      </rPr>
      <t xml:space="preserve">17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7499</t>
    </r>
  </si>
  <si>
    <r>
      <rPr>
        <sz val="10"/>
        <rFont val="ＭＳ 明朝"/>
        <family val="1"/>
        <charset val="128"/>
      </rPr>
      <t xml:space="preserve">175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7999</t>
    </r>
  </si>
  <si>
    <r>
      <rPr>
        <sz val="10"/>
        <rFont val="ＭＳ 明朝"/>
        <family val="1"/>
        <charset val="128"/>
      </rPr>
      <t xml:space="preserve">18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8499</t>
    </r>
  </si>
  <si>
    <r>
      <rPr>
        <sz val="10"/>
        <rFont val="ＭＳ 明朝"/>
        <family val="1"/>
        <charset val="128"/>
      </rPr>
      <t xml:space="preserve">185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8999</t>
    </r>
  </si>
  <si>
    <r>
      <rPr>
        <sz val="10"/>
        <rFont val="ＭＳ 明朝"/>
        <family val="1"/>
        <charset val="128"/>
      </rPr>
      <t xml:space="preserve">19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9499</t>
    </r>
  </si>
  <si>
    <r>
      <rPr>
        <sz val="10"/>
        <rFont val="ＭＳ 明朝"/>
        <family val="1"/>
        <charset val="128"/>
      </rPr>
      <t xml:space="preserve">195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9999</t>
    </r>
  </si>
  <si>
    <r>
      <rPr>
        <sz val="10"/>
        <rFont val="ＭＳ 明朝"/>
        <family val="1"/>
        <charset val="128"/>
      </rPr>
      <t xml:space="preserve">20000</t>
    </r>
    <r>
      <rPr>
        <sz val="10"/>
        <rFont val="Noto Sans"/>
        <family val="2"/>
      </rPr>
      <t xml:space="preserve">　～　     </t>
    </r>
  </si>
  <si>
    <t xml:space="preserve">第５表　標準報酬月額別・被扶養者数別・性別、被保険者数</t>
  </si>
  <si>
    <t xml:space="preserve">　　　及び平均標準報酬月額　　　　　　　　　　　　</t>
  </si>
  <si>
    <t xml:space="preserve">０人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人以上</t>
  </si>
  <si>
    <t xml:space="preserve">第５表（続）　標準報酬月額別・被扶養者数別・性別、被保険者数</t>
  </si>
  <si>
    <t xml:space="preserve">　　　　　　　及び平均標準報酬月額　　　　　　　　　　　　　</t>
  </si>
  <si>
    <t xml:space="preserve">第３表　標準報酬月額別・被扶養者数別・性別、被保険者数</t>
  </si>
  <si>
    <t xml:space="preserve">　　　　及び平均標準報酬月額                          </t>
  </si>
  <si>
    <t xml:space="preserve">第３表（続）　標準報酬月額別・被扶養者数別・性別、被保険者数</t>
  </si>
  <si>
    <t xml:space="preserve">　　　　　　　及び平均標準報酬月額                          </t>
  </si>
  <si>
    <t xml:space="preserve">第６表　標準賞与額階級別・被扶養者数別・性別、被保険者数</t>
  </si>
  <si>
    <t xml:space="preserve">及び平均標準賞与額                      </t>
  </si>
  <si>
    <r>
      <rPr>
        <sz val="10"/>
        <rFont val="ＭＳ 明朝"/>
        <family val="1"/>
        <charset val="128"/>
      </rPr>
      <t xml:space="preserve">  0</t>
    </r>
    <r>
      <rPr>
        <sz val="10"/>
        <rFont val="Noto Sans"/>
        <family val="2"/>
      </rPr>
      <t xml:space="preserve">　　　　 　円</t>
    </r>
  </si>
  <si>
    <t xml:space="preserve">第６表（続）　標準賞与額階級別・被扶養者数別・性別、被保険者数</t>
  </si>
  <si>
    <t xml:space="preserve">　　　　　　　及び平均標準賞与額　　　　　　　　　　　　  　  </t>
  </si>
  <si>
    <t xml:space="preserve">　　　　　　　及び平均標準賞与額　　 　　　　　 　　　　　　  </t>
  </si>
  <si>
    <t xml:space="preserve">第３表ｂ　標準賞与額階級別・被扶養者数別・性別、被保険者数</t>
  </si>
  <si>
    <t xml:space="preserve">　　　　及び平均標準賞与額                           </t>
  </si>
  <si>
    <t xml:space="preserve">標準賞与額</t>
  </si>
  <si>
    <t xml:space="preserve">0</t>
  </si>
  <si>
    <r>
      <rPr>
        <sz val="10"/>
        <rFont val="ＭＳ 明朝"/>
        <family val="1"/>
        <charset val="128"/>
      </rPr>
      <t xml:space="preserve"> 1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99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99</t>
    </r>
  </si>
  <si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299</t>
    </r>
  </si>
  <si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399</t>
    </r>
  </si>
  <si>
    <r>
      <rPr>
        <sz val="10"/>
        <rFont val="ＭＳ 明朝"/>
        <family val="1"/>
        <charset val="128"/>
      </rPr>
      <t xml:space="preserve">4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499</t>
    </r>
  </si>
  <si>
    <r>
      <rPr>
        <sz val="10"/>
        <rFont val="ＭＳ 明朝"/>
        <family val="1"/>
        <charset val="128"/>
      </rPr>
      <t xml:space="preserve">5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599</t>
    </r>
  </si>
  <si>
    <r>
      <rPr>
        <sz val="10"/>
        <rFont val="ＭＳ 明朝"/>
        <family val="1"/>
        <charset val="128"/>
      </rPr>
      <t xml:space="preserve">6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699</t>
    </r>
  </si>
  <si>
    <r>
      <rPr>
        <sz val="10"/>
        <rFont val="ＭＳ 明朝"/>
        <family val="1"/>
        <charset val="128"/>
      </rPr>
      <t xml:space="preserve">7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799</t>
    </r>
  </si>
  <si>
    <r>
      <rPr>
        <sz val="10"/>
        <rFont val="ＭＳ 明朝"/>
        <family val="1"/>
        <charset val="128"/>
      </rPr>
      <t xml:space="preserve">8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899</t>
    </r>
  </si>
  <si>
    <r>
      <rPr>
        <sz val="10"/>
        <rFont val="ＭＳ 明朝"/>
        <family val="1"/>
        <charset val="128"/>
      </rPr>
      <t xml:space="preserve">9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999</t>
    </r>
  </si>
  <si>
    <r>
      <rPr>
        <sz val="10"/>
        <rFont val="ＭＳ 明朝"/>
        <family val="1"/>
        <charset val="128"/>
      </rPr>
      <t xml:space="preserve">1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099</t>
    </r>
  </si>
  <si>
    <r>
      <rPr>
        <sz val="10"/>
        <rFont val="ＭＳ 明朝"/>
        <family val="1"/>
        <charset val="128"/>
      </rPr>
      <t xml:space="preserve">11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199</t>
    </r>
  </si>
  <si>
    <r>
      <rPr>
        <sz val="10"/>
        <rFont val="ＭＳ 明朝"/>
        <family val="1"/>
        <charset val="128"/>
      </rPr>
      <t xml:space="preserve">12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299</t>
    </r>
  </si>
  <si>
    <r>
      <rPr>
        <sz val="10"/>
        <rFont val="ＭＳ 明朝"/>
        <family val="1"/>
        <charset val="128"/>
      </rPr>
      <t xml:space="preserve">13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399</t>
    </r>
  </si>
  <si>
    <r>
      <rPr>
        <sz val="10"/>
        <rFont val="ＭＳ 明朝"/>
        <family val="1"/>
        <charset val="128"/>
      </rPr>
      <t xml:space="preserve">14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499</t>
    </r>
  </si>
  <si>
    <r>
      <rPr>
        <sz val="10"/>
        <rFont val="ＭＳ 明朝"/>
        <family val="1"/>
        <charset val="128"/>
      </rPr>
      <t xml:space="preserve">15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599</t>
    </r>
  </si>
  <si>
    <r>
      <rPr>
        <sz val="10"/>
        <rFont val="ＭＳ 明朝"/>
        <family val="1"/>
        <charset val="128"/>
      </rPr>
      <t xml:space="preserve">16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699</t>
    </r>
  </si>
  <si>
    <r>
      <rPr>
        <sz val="10"/>
        <rFont val="ＭＳ 明朝"/>
        <family val="1"/>
        <charset val="128"/>
      </rPr>
      <t xml:space="preserve">17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799</t>
    </r>
  </si>
  <si>
    <r>
      <rPr>
        <sz val="10"/>
        <rFont val="ＭＳ 明朝"/>
        <family val="1"/>
        <charset val="128"/>
      </rPr>
      <t xml:space="preserve">18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899</t>
    </r>
  </si>
  <si>
    <r>
      <rPr>
        <sz val="10"/>
        <rFont val="ＭＳ 明朝"/>
        <family val="1"/>
        <charset val="128"/>
      </rPr>
      <t xml:space="preserve">19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999</t>
    </r>
  </si>
  <si>
    <r>
      <rPr>
        <sz val="10"/>
        <rFont val="ＭＳ 明朝"/>
        <family val="1"/>
        <charset val="128"/>
      </rPr>
      <t xml:space="preserve">2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2199</t>
    </r>
  </si>
  <si>
    <r>
      <rPr>
        <sz val="10"/>
        <rFont val="ＭＳ 明朝"/>
        <family val="1"/>
        <charset val="128"/>
      </rPr>
      <t xml:space="preserve">22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2399</t>
    </r>
  </si>
  <si>
    <r>
      <rPr>
        <sz val="10"/>
        <rFont val="ＭＳ 明朝"/>
        <family val="1"/>
        <charset val="128"/>
      </rPr>
      <t xml:space="preserve">24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2599</t>
    </r>
  </si>
  <si>
    <r>
      <rPr>
        <sz val="10"/>
        <rFont val="ＭＳ 明朝"/>
        <family val="1"/>
        <charset val="128"/>
      </rPr>
      <t xml:space="preserve">26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2799</t>
    </r>
  </si>
  <si>
    <r>
      <rPr>
        <sz val="10"/>
        <rFont val="ＭＳ 明朝"/>
        <family val="1"/>
        <charset val="128"/>
      </rPr>
      <t xml:space="preserve">28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2999</t>
    </r>
  </si>
  <si>
    <r>
      <rPr>
        <sz val="10"/>
        <rFont val="ＭＳ 明朝"/>
        <family val="1"/>
        <charset val="128"/>
      </rPr>
      <t xml:space="preserve">3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3199</t>
    </r>
  </si>
  <si>
    <r>
      <rPr>
        <sz val="10"/>
        <rFont val="ＭＳ 明朝"/>
        <family val="1"/>
        <charset val="128"/>
      </rPr>
      <t xml:space="preserve">32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3399</t>
    </r>
  </si>
  <si>
    <r>
      <rPr>
        <sz val="10"/>
        <rFont val="ＭＳ 明朝"/>
        <family val="1"/>
        <charset val="128"/>
      </rPr>
      <t xml:space="preserve">34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3599</t>
    </r>
  </si>
  <si>
    <r>
      <rPr>
        <sz val="10"/>
        <rFont val="ＭＳ 明朝"/>
        <family val="1"/>
        <charset val="128"/>
      </rPr>
      <t xml:space="preserve">36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3799</t>
    </r>
  </si>
  <si>
    <r>
      <rPr>
        <sz val="10"/>
        <rFont val="ＭＳ 明朝"/>
        <family val="1"/>
        <charset val="128"/>
      </rPr>
      <t xml:space="preserve">38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3999</t>
    </r>
  </si>
  <si>
    <r>
      <rPr>
        <sz val="10"/>
        <rFont val="ＭＳ 明朝"/>
        <family val="1"/>
        <charset val="128"/>
      </rPr>
      <t xml:space="preserve">4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4199</t>
    </r>
  </si>
  <si>
    <r>
      <rPr>
        <sz val="10"/>
        <rFont val="ＭＳ 明朝"/>
        <family val="1"/>
        <charset val="128"/>
      </rPr>
      <t xml:space="preserve">42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4399</t>
    </r>
  </si>
  <si>
    <r>
      <rPr>
        <sz val="10"/>
        <rFont val="ＭＳ 明朝"/>
        <family val="1"/>
        <charset val="128"/>
      </rPr>
      <t xml:space="preserve">44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4599</t>
    </r>
  </si>
  <si>
    <r>
      <rPr>
        <sz val="10"/>
        <rFont val="ＭＳ 明朝"/>
        <family val="1"/>
        <charset val="128"/>
      </rPr>
      <t xml:space="preserve">46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4799</t>
    </r>
  </si>
  <si>
    <r>
      <rPr>
        <sz val="10"/>
        <rFont val="ＭＳ 明朝"/>
        <family val="1"/>
        <charset val="128"/>
      </rPr>
      <t xml:space="preserve">48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4999</t>
    </r>
  </si>
  <si>
    <r>
      <rPr>
        <sz val="10"/>
        <rFont val="ＭＳ 明朝"/>
        <family val="1"/>
        <charset val="128"/>
      </rPr>
      <t xml:space="preserve">5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5199</t>
    </r>
  </si>
  <si>
    <r>
      <rPr>
        <sz val="10"/>
        <rFont val="ＭＳ 明朝"/>
        <family val="1"/>
        <charset val="128"/>
      </rPr>
      <t xml:space="preserve">52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5399</t>
    </r>
  </si>
  <si>
    <r>
      <rPr>
        <sz val="10"/>
        <rFont val="ＭＳ 明朝"/>
        <family val="1"/>
        <charset val="128"/>
      </rPr>
      <t xml:space="preserve">5400</t>
    </r>
    <r>
      <rPr>
        <sz val="10"/>
        <rFont val="Noto Sans"/>
        <family val="2"/>
      </rPr>
      <t xml:space="preserve">　～　    </t>
    </r>
  </si>
  <si>
    <t xml:space="preserve">第３表ｂ（続）　標準賞与額階級別・被扶養者数別・性別、被保険者数</t>
  </si>
  <si>
    <t xml:space="preserve">　　　　　　　及び平均標準賞与額                           </t>
  </si>
  <si>
    <t xml:space="preserve">適用区分</t>
  </si>
  <si>
    <t xml:space="preserve">任意継続分（再掲）</t>
  </si>
  <si>
    <t xml:space="preserve">特例退職分（再掲）</t>
  </si>
  <si>
    <t xml:space="preserve">第７表  都道府県別・被保険者の年齢階級別・性別、被保険者数、平均年齢、被扶養者数及び扶養率</t>
  </si>
  <si>
    <t xml:space="preserve">都道府県名</t>
  </si>
  <si>
    <t xml:space="preserve">平均年齢</t>
  </si>
  <si>
    <t xml:space="preserve">（歳）</t>
  </si>
  <si>
    <t xml:space="preserve">　 全    国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北 海 道</t>
    </r>
  </si>
  <si>
    <r>
      <rPr>
        <sz val="10"/>
        <rFont val="ＭＳ 明朝"/>
        <family val="1"/>
        <charset val="128"/>
      </rPr>
      <t xml:space="preserve"> 2 </t>
    </r>
    <r>
      <rPr>
        <sz val="10"/>
        <rFont val="Noto Sans"/>
        <family val="2"/>
      </rPr>
      <t xml:space="preserve">青    森</t>
    </r>
  </si>
  <si>
    <r>
      <rPr>
        <sz val="10"/>
        <rFont val="ＭＳ 明朝"/>
        <family val="1"/>
        <charset val="128"/>
      </rPr>
      <t xml:space="preserve"> 3 </t>
    </r>
    <r>
      <rPr>
        <sz val="10"/>
        <rFont val="Noto Sans"/>
        <family val="2"/>
      </rPr>
      <t xml:space="preserve">岩    手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宮    城</t>
    </r>
  </si>
  <si>
    <r>
      <rPr>
        <sz val="10"/>
        <rFont val="ＭＳ 明朝"/>
        <family val="1"/>
        <charset val="128"/>
      </rPr>
      <t xml:space="preserve"> 5 </t>
    </r>
    <r>
      <rPr>
        <sz val="10"/>
        <rFont val="Noto Sans"/>
        <family val="2"/>
      </rPr>
      <t xml:space="preserve">秋    田</t>
    </r>
  </si>
  <si>
    <r>
      <rPr>
        <sz val="10"/>
        <rFont val="ＭＳ 明朝"/>
        <family val="1"/>
        <charset val="128"/>
      </rPr>
      <t xml:space="preserve"> 6 </t>
    </r>
    <r>
      <rPr>
        <sz val="10"/>
        <rFont val="Noto Sans"/>
        <family val="2"/>
      </rPr>
      <t xml:space="preserve">山    形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福    島</t>
    </r>
  </si>
  <si>
    <r>
      <rPr>
        <sz val="10"/>
        <rFont val="ＭＳ 明朝"/>
        <family val="1"/>
        <charset val="128"/>
      </rPr>
      <t xml:space="preserve"> 8 </t>
    </r>
    <r>
      <rPr>
        <sz val="10"/>
        <rFont val="Noto Sans"/>
        <family val="2"/>
      </rPr>
      <t xml:space="preserve">茨    城</t>
    </r>
  </si>
  <si>
    <r>
      <rPr>
        <sz val="10"/>
        <rFont val="ＭＳ 明朝"/>
        <family val="1"/>
        <charset val="128"/>
      </rPr>
      <t xml:space="preserve"> 9 </t>
    </r>
    <r>
      <rPr>
        <sz val="10"/>
        <rFont val="Noto Sans"/>
        <family val="2"/>
      </rPr>
      <t xml:space="preserve">栃    木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群    馬</t>
    </r>
  </si>
  <si>
    <r>
      <rPr>
        <sz val="10"/>
        <rFont val="ＭＳ 明朝"/>
        <family val="1"/>
        <charset val="128"/>
      </rPr>
      <t xml:space="preserve">11 </t>
    </r>
    <r>
      <rPr>
        <sz val="10"/>
        <rFont val="Noto Sans"/>
        <family val="2"/>
      </rPr>
      <t xml:space="preserve">埼    玉</t>
    </r>
  </si>
  <si>
    <r>
      <rPr>
        <sz val="10"/>
        <rFont val="ＭＳ 明朝"/>
        <family val="1"/>
        <charset val="128"/>
      </rPr>
      <t xml:space="preserve">12 </t>
    </r>
    <r>
      <rPr>
        <sz val="10"/>
        <rFont val="Noto Sans"/>
        <family val="2"/>
      </rPr>
      <t xml:space="preserve">千    葉</t>
    </r>
  </si>
  <si>
    <r>
      <rPr>
        <sz val="10"/>
        <rFont val="ＭＳ 明朝"/>
        <family val="1"/>
        <charset val="128"/>
      </rPr>
      <t xml:space="preserve">13 </t>
    </r>
    <r>
      <rPr>
        <sz val="10"/>
        <rFont val="Noto Sans"/>
        <family val="2"/>
      </rPr>
      <t xml:space="preserve">東    京</t>
    </r>
  </si>
  <si>
    <r>
      <rPr>
        <sz val="10"/>
        <rFont val="ＭＳ 明朝"/>
        <family val="1"/>
        <charset val="128"/>
      </rPr>
      <t xml:space="preserve">14 </t>
    </r>
    <r>
      <rPr>
        <sz val="10"/>
        <rFont val="Noto Sans"/>
        <family val="2"/>
      </rPr>
      <t xml:space="preserve">神 奈 川</t>
    </r>
  </si>
  <si>
    <r>
      <rPr>
        <sz val="10"/>
        <rFont val="ＭＳ 明朝"/>
        <family val="1"/>
        <charset val="128"/>
      </rPr>
      <t xml:space="preserve">15 </t>
    </r>
    <r>
      <rPr>
        <sz val="10"/>
        <rFont val="Noto Sans"/>
        <family val="2"/>
      </rPr>
      <t xml:space="preserve">新    潟</t>
    </r>
  </si>
  <si>
    <r>
      <rPr>
        <sz val="10"/>
        <rFont val="ＭＳ 明朝"/>
        <family val="1"/>
        <charset val="128"/>
      </rPr>
      <t xml:space="preserve">16 </t>
    </r>
    <r>
      <rPr>
        <sz val="10"/>
        <rFont val="Noto Sans"/>
        <family val="2"/>
      </rPr>
      <t xml:space="preserve">富    山</t>
    </r>
  </si>
  <si>
    <r>
      <rPr>
        <sz val="10"/>
        <rFont val="ＭＳ 明朝"/>
        <family val="1"/>
        <charset val="128"/>
      </rPr>
      <t xml:space="preserve">17 </t>
    </r>
    <r>
      <rPr>
        <sz val="10"/>
        <rFont val="Noto Sans"/>
        <family val="2"/>
      </rPr>
      <t xml:space="preserve">石    川</t>
    </r>
  </si>
  <si>
    <r>
      <rPr>
        <sz val="10"/>
        <rFont val="ＭＳ 明朝"/>
        <family val="1"/>
        <charset val="128"/>
      </rPr>
      <t xml:space="preserve">18 </t>
    </r>
    <r>
      <rPr>
        <sz val="10"/>
        <rFont val="Noto Sans"/>
        <family val="2"/>
      </rPr>
      <t xml:space="preserve">福    井</t>
    </r>
  </si>
  <si>
    <r>
      <rPr>
        <sz val="10"/>
        <rFont val="ＭＳ 明朝"/>
        <family val="1"/>
        <charset val="128"/>
      </rPr>
      <t xml:space="preserve">19 </t>
    </r>
    <r>
      <rPr>
        <sz val="10"/>
        <rFont val="Noto Sans"/>
        <family val="2"/>
      </rPr>
      <t xml:space="preserve">山    梨</t>
    </r>
  </si>
  <si>
    <r>
      <rPr>
        <sz val="10"/>
        <rFont val="ＭＳ 明朝"/>
        <family val="1"/>
        <charset val="128"/>
      </rPr>
      <t xml:space="preserve">20 </t>
    </r>
    <r>
      <rPr>
        <sz val="10"/>
        <rFont val="Noto Sans"/>
        <family val="2"/>
      </rPr>
      <t xml:space="preserve">長    野</t>
    </r>
  </si>
  <si>
    <r>
      <rPr>
        <sz val="10"/>
        <rFont val="ＭＳ 明朝"/>
        <family val="1"/>
        <charset val="128"/>
      </rPr>
      <t xml:space="preserve">21 </t>
    </r>
    <r>
      <rPr>
        <sz val="10"/>
        <rFont val="Noto Sans"/>
        <family val="2"/>
      </rPr>
      <t xml:space="preserve">岐    阜</t>
    </r>
  </si>
  <si>
    <r>
      <rPr>
        <sz val="10"/>
        <rFont val="ＭＳ 明朝"/>
        <family val="1"/>
        <charset val="128"/>
      </rPr>
      <t xml:space="preserve">22 </t>
    </r>
    <r>
      <rPr>
        <sz val="10"/>
        <rFont val="Noto Sans"/>
        <family val="2"/>
      </rPr>
      <t xml:space="preserve">静    岡</t>
    </r>
  </si>
  <si>
    <r>
      <rPr>
        <sz val="10"/>
        <rFont val="ＭＳ 明朝"/>
        <family val="1"/>
        <charset val="128"/>
      </rPr>
      <t xml:space="preserve">23 </t>
    </r>
    <r>
      <rPr>
        <sz val="10"/>
        <rFont val="Noto Sans"/>
        <family val="2"/>
      </rPr>
      <t xml:space="preserve">愛    知</t>
    </r>
  </si>
  <si>
    <r>
      <rPr>
        <sz val="10"/>
        <rFont val="ＭＳ 明朝"/>
        <family val="1"/>
        <charset val="128"/>
      </rPr>
      <t xml:space="preserve">24 </t>
    </r>
    <r>
      <rPr>
        <sz val="10"/>
        <rFont val="Noto Sans"/>
        <family val="2"/>
      </rPr>
      <t xml:space="preserve">三    重</t>
    </r>
  </si>
  <si>
    <r>
      <rPr>
        <sz val="10"/>
        <rFont val="ＭＳ 明朝"/>
        <family val="1"/>
        <charset val="128"/>
      </rPr>
      <t xml:space="preserve">25 </t>
    </r>
    <r>
      <rPr>
        <sz val="10"/>
        <rFont val="Noto Sans"/>
        <family val="2"/>
      </rPr>
      <t xml:space="preserve">滋    賀</t>
    </r>
  </si>
  <si>
    <r>
      <rPr>
        <sz val="10"/>
        <rFont val="ＭＳ 明朝"/>
        <family val="1"/>
        <charset val="128"/>
      </rPr>
      <t xml:space="preserve">26 </t>
    </r>
    <r>
      <rPr>
        <sz val="10"/>
        <rFont val="Noto Sans"/>
        <family val="2"/>
      </rPr>
      <t xml:space="preserve">京    都</t>
    </r>
  </si>
  <si>
    <r>
      <rPr>
        <sz val="10"/>
        <rFont val="ＭＳ 明朝"/>
        <family val="1"/>
        <charset val="128"/>
      </rPr>
      <t xml:space="preserve">27 </t>
    </r>
    <r>
      <rPr>
        <sz val="10"/>
        <rFont val="Noto Sans"/>
        <family val="2"/>
      </rPr>
      <t xml:space="preserve">大    阪</t>
    </r>
  </si>
  <si>
    <r>
      <rPr>
        <sz val="10"/>
        <rFont val="ＭＳ 明朝"/>
        <family val="1"/>
        <charset val="128"/>
      </rPr>
      <t xml:space="preserve">28 </t>
    </r>
    <r>
      <rPr>
        <sz val="10"/>
        <rFont val="Noto Sans"/>
        <family val="2"/>
      </rPr>
      <t xml:space="preserve">兵    庫</t>
    </r>
  </si>
  <si>
    <r>
      <rPr>
        <sz val="10"/>
        <rFont val="ＭＳ 明朝"/>
        <family val="1"/>
        <charset val="128"/>
      </rPr>
      <t xml:space="preserve">29 </t>
    </r>
    <r>
      <rPr>
        <sz val="10"/>
        <rFont val="Noto Sans"/>
        <family val="2"/>
      </rPr>
      <t xml:space="preserve">奈    良</t>
    </r>
  </si>
  <si>
    <r>
      <rPr>
        <sz val="10"/>
        <rFont val="ＭＳ 明朝"/>
        <family val="1"/>
        <charset val="128"/>
      </rPr>
      <t xml:space="preserve">30 </t>
    </r>
    <r>
      <rPr>
        <sz val="10"/>
        <rFont val="Noto Sans"/>
        <family val="2"/>
      </rPr>
      <t xml:space="preserve">和 歌 山</t>
    </r>
  </si>
  <si>
    <r>
      <rPr>
        <sz val="10"/>
        <rFont val="ＭＳ 明朝"/>
        <family val="1"/>
        <charset val="128"/>
      </rPr>
      <t xml:space="preserve">31 </t>
    </r>
    <r>
      <rPr>
        <sz val="10"/>
        <rFont val="Noto Sans"/>
        <family val="2"/>
      </rPr>
      <t xml:space="preserve">鳥    取</t>
    </r>
  </si>
  <si>
    <r>
      <rPr>
        <sz val="10"/>
        <rFont val="ＭＳ 明朝"/>
        <family val="1"/>
        <charset val="128"/>
      </rPr>
      <t xml:space="preserve">32 </t>
    </r>
    <r>
      <rPr>
        <sz val="10"/>
        <rFont val="Noto Sans"/>
        <family val="2"/>
      </rPr>
      <t xml:space="preserve">島    根</t>
    </r>
  </si>
  <si>
    <r>
      <rPr>
        <sz val="10"/>
        <rFont val="ＭＳ 明朝"/>
        <family val="1"/>
        <charset val="128"/>
      </rPr>
      <t xml:space="preserve">33 </t>
    </r>
    <r>
      <rPr>
        <sz val="10"/>
        <rFont val="Noto Sans"/>
        <family val="2"/>
      </rPr>
      <t xml:space="preserve">岡    山</t>
    </r>
  </si>
  <si>
    <r>
      <rPr>
        <sz val="10"/>
        <rFont val="ＭＳ 明朝"/>
        <family val="1"/>
        <charset val="128"/>
      </rPr>
      <t xml:space="preserve">34 </t>
    </r>
    <r>
      <rPr>
        <sz val="10"/>
        <rFont val="Noto Sans"/>
        <family val="2"/>
      </rPr>
      <t xml:space="preserve">広    島</t>
    </r>
  </si>
  <si>
    <r>
      <rPr>
        <sz val="10"/>
        <rFont val="ＭＳ 明朝"/>
        <family val="1"/>
        <charset val="128"/>
      </rPr>
      <t xml:space="preserve">35 </t>
    </r>
    <r>
      <rPr>
        <sz val="10"/>
        <rFont val="Noto Sans"/>
        <family val="2"/>
      </rPr>
      <t xml:space="preserve">山    口</t>
    </r>
  </si>
  <si>
    <r>
      <rPr>
        <sz val="10"/>
        <rFont val="ＭＳ 明朝"/>
        <family val="1"/>
        <charset val="128"/>
      </rPr>
      <t xml:space="preserve">36 </t>
    </r>
    <r>
      <rPr>
        <sz val="10"/>
        <rFont val="Noto Sans"/>
        <family val="2"/>
      </rPr>
      <t xml:space="preserve">徳    島</t>
    </r>
  </si>
  <si>
    <r>
      <rPr>
        <sz val="10"/>
        <rFont val="ＭＳ 明朝"/>
        <family val="1"/>
        <charset val="128"/>
      </rPr>
      <t xml:space="preserve">37 </t>
    </r>
    <r>
      <rPr>
        <sz val="10"/>
        <rFont val="Noto Sans"/>
        <family val="2"/>
      </rPr>
      <t xml:space="preserve">香    川</t>
    </r>
  </si>
  <si>
    <r>
      <rPr>
        <sz val="10"/>
        <rFont val="ＭＳ 明朝"/>
        <family val="1"/>
        <charset val="128"/>
      </rPr>
      <t xml:space="preserve">38 </t>
    </r>
    <r>
      <rPr>
        <sz val="10"/>
        <rFont val="Noto Sans"/>
        <family val="2"/>
      </rPr>
      <t xml:space="preserve">愛    媛</t>
    </r>
  </si>
  <si>
    <r>
      <rPr>
        <sz val="10"/>
        <rFont val="ＭＳ 明朝"/>
        <family val="1"/>
        <charset val="128"/>
      </rPr>
      <t xml:space="preserve">39 </t>
    </r>
    <r>
      <rPr>
        <sz val="10"/>
        <rFont val="Noto Sans"/>
        <family val="2"/>
      </rPr>
      <t xml:space="preserve">高    知</t>
    </r>
  </si>
  <si>
    <r>
      <rPr>
        <sz val="10"/>
        <rFont val="ＭＳ 明朝"/>
        <family val="1"/>
        <charset val="128"/>
      </rPr>
      <t xml:space="preserve">40 </t>
    </r>
    <r>
      <rPr>
        <sz val="10"/>
        <rFont val="Noto Sans"/>
        <family val="2"/>
      </rPr>
      <t xml:space="preserve">福    岡</t>
    </r>
  </si>
  <si>
    <r>
      <rPr>
        <sz val="10"/>
        <rFont val="ＭＳ 明朝"/>
        <family val="1"/>
        <charset val="128"/>
      </rPr>
      <t xml:space="preserve">41 </t>
    </r>
    <r>
      <rPr>
        <sz val="10"/>
        <rFont val="Noto Sans"/>
        <family val="2"/>
      </rPr>
      <t xml:space="preserve">佐    賀</t>
    </r>
  </si>
  <si>
    <r>
      <rPr>
        <sz val="10"/>
        <rFont val="ＭＳ 明朝"/>
        <family val="1"/>
        <charset val="128"/>
      </rPr>
      <t xml:space="preserve">42 </t>
    </r>
    <r>
      <rPr>
        <sz val="10"/>
        <rFont val="Noto Sans"/>
        <family val="2"/>
      </rPr>
      <t xml:space="preserve">長    崎</t>
    </r>
  </si>
  <si>
    <r>
      <rPr>
        <sz val="10"/>
        <rFont val="ＭＳ 明朝"/>
        <family val="1"/>
        <charset val="128"/>
      </rPr>
      <t xml:space="preserve">43 </t>
    </r>
    <r>
      <rPr>
        <sz val="10"/>
        <rFont val="Noto Sans"/>
        <family val="2"/>
      </rPr>
      <t xml:space="preserve">熊    本</t>
    </r>
  </si>
  <si>
    <r>
      <rPr>
        <sz val="10"/>
        <rFont val="ＭＳ 明朝"/>
        <family val="1"/>
        <charset val="128"/>
      </rPr>
      <t xml:space="preserve">44 </t>
    </r>
    <r>
      <rPr>
        <sz val="10"/>
        <rFont val="Noto Sans"/>
        <family val="2"/>
      </rPr>
      <t xml:space="preserve">大    分</t>
    </r>
  </si>
  <si>
    <r>
      <rPr>
        <sz val="10"/>
        <rFont val="ＭＳ 明朝"/>
        <family val="1"/>
        <charset val="128"/>
      </rPr>
      <t xml:space="preserve">45 </t>
    </r>
    <r>
      <rPr>
        <sz val="10"/>
        <rFont val="Noto Sans"/>
        <family val="2"/>
      </rPr>
      <t xml:space="preserve">宮    崎</t>
    </r>
  </si>
  <si>
    <r>
      <rPr>
        <sz val="10"/>
        <rFont val="ＭＳ 明朝"/>
        <family val="1"/>
        <charset val="128"/>
      </rPr>
      <t xml:space="preserve">46 </t>
    </r>
    <r>
      <rPr>
        <sz val="10"/>
        <rFont val="Noto Sans"/>
        <family val="2"/>
      </rPr>
      <t xml:space="preserve">鹿 児 島</t>
    </r>
  </si>
  <si>
    <r>
      <rPr>
        <sz val="10"/>
        <rFont val="ＭＳ 明朝"/>
        <family val="1"/>
        <charset val="128"/>
      </rPr>
      <t xml:space="preserve">47 </t>
    </r>
    <r>
      <rPr>
        <sz val="10"/>
        <rFont val="Noto Sans"/>
        <family val="2"/>
      </rPr>
      <t xml:space="preserve">沖    縄</t>
    </r>
  </si>
  <si>
    <t xml:space="preserve">第７表（続）  都道府県別・被保険者の年齢階級別・性別、被保険者数、平均年齢、被扶養者数及び扶養率</t>
  </si>
  <si>
    <t xml:space="preserve">第４表  都道府県別・被保険者の年齢階級別・性別、被保険者数、平均年齢、被扶養者数及び扶養率</t>
  </si>
  <si>
    <t xml:space="preserve">ー男子ー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</t>
    </r>
  </si>
  <si>
    <t xml:space="preserve">合計年齢</t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（計）</t>
    </r>
  </si>
  <si>
    <t xml:space="preserve">ー女子ー</t>
  </si>
  <si>
    <t xml:space="preserve">第１３表  標準報酬月額別・事業所の規模別・性別、被保険者数、平均標準報酬月額、被扶養者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9</t>
    </r>
  </si>
  <si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9</t>
    </r>
  </si>
  <si>
    <r>
      <rPr>
        <sz val="10"/>
        <rFont val="ＭＳ 明朝"/>
        <family val="1"/>
        <charset val="128"/>
      </rPr>
      <t xml:space="preserve">5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9</t>
    </r>
  </si>
  <si>
    <r>
      <rPr>
        <sz val="10"/>
        <rFont val="ＭＳ 明朝"/>
        <family val="1"/>
        <charset val="128"/>
      </rPr>
      <t xml:space="preserve">1000</t>
    </r>
    <r>
      <rPr>
        <sz val="10"/>
        <rFont val="Noto Sans"/>
        <family val="2"/>
      </rPr>
      <t xml:space="preserve">以上</t>
    </r>
  </si>
  <si>
    <t xml:space="preserve">任意継続被保険者（別掲）</t>
  </si>
  <si>
    <t xml:space="preserve">特例退職被保険者（別掲）</t>
  </si>
  <si>
    <t xml:space="preserve">構成比（％）</t>
  </si>
  <si>
    <t xml:space="preserve">第１３表（続）  標準報酬月額別・事業所の規模別・性別、被保険者数、平均標準報酬月額、被扶養者数</t>
  </si>
  <si>
    <t xml:space="preserve">第１０表  標準報酬月額別・事業所の規模別・性別、被保険者数、平均標準報酬月額、被扶養者数</t>
  </si>
  <si>
    <t xml:space="preserve">総    数</t>
  </si>
  <si>
    <t xml:space="preserve">平均標準報酬月額（円）
実態ベース</t>
  </si>
  <si>
    <t xml:space="preserve">第１０表（続）  標準報酬月額別・事業所の規模別・性別、被保険者数、平均標準報酬月額、被扶養者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0"/>
    <numFmt numFmtId="167" formatCode="_ * #,##0;_ * \-#,##0\ ;_ * \-;_ @"/>
    <numFmt numFmtId="168" formatCode="_ * #,##0.000\ ;_ * \-#,##0.000\ ;_ * &quot;- &quot;;_ @"/>
    <numFmt numFmtId="169" formatCode="0_);[RED]\(0\)"/>
    <numFmt numFmtId="170" formatCode="[$-409]m/d/yyyy"/>
    <numFmt numFmtId="171" formatCode="General"/>
    <numFmt numFmtId="172" formatCode="#,##0_);[RED]\(#,##0\)"/>
    <numFmt numFmtId="173" formatCode="#,##0.00"/>
    <numFmt numFmtId="174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ゴシック"/>
      <family val="3"/>
      <charset val="128"/>
    </font>
    <font>
      <sz val="11"/>
      <name val="ＭＳ Ｐゴシック"/>
      <family val="3"/>
      <charset val="128"/>
    </font>
    <font>
      <sz val="14"/>
      <name val="ＭＳ ・団"/>
      <family val="1"/>
      <charset val="128"/>
    </font>
    <font>
      <sz val="14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>
        <color rgb="FF0000FF"/>
      </left>
      <right style="thin"/>
      <top/>
      <bottom style="thin">
        <color rgb="FF0000FF"/>
      </bottom>
      <diagonal/>
    </border>
    <border diagonalUp="false" diagonalDown="false">
      <left/>
      <right style="medium"/>
      <top/>
      <bottom style="thin">
        <color rgb="FF0000FF"/>
      </bottom>
      <diagonal/>
    </border>
    <border diagonalUp="false" diagonalDown="false">
      <left style="thin"/>
      <right style="thin"/>
      <top/>
      <bottom style="thin">
        <color rgb="FF0000FF"/>
      </bottom>
      <diagonal/>
    </border>
    <border diagonalUp="false" diagonalDown="false">
      <left style="thin">
        <color rgb="FF0000FF"/>
      </left>
      <right style="thin"/>
      <top style="thin">
        <color rgb="FF0000FF"/>
      </top>
      <bottom/>
      <diagonal/>
    </border>
    <border diagonalUp="false" diagonalDown="false">
      <left/>
      <right style="thin"/>
      <top style="thin">
        <color rgb="FF0000FF"/>
      </top>
      <bottom/>
      <diagonal/>
    </border>
    <border diagonalUp="false" diagonalDown="false">
      <left style="thin"/>
      <right style="thin"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FF0000"/>
      </left>
      <right style="thin"/>
      <top style="thin">
        <color rgb="FFFF0000"/>
      </top>
      <bottom/>
      <diagonal/>
    </border>
    <border diagonalUp="false" diagonalDown="false">
      <left/>
      <right style="thin"/>
      <top style="thin">
        <color rgb="FFFF0000"/>
      </top>
      <bottom/>
      <diagonal/>
    </border>
    <border diagonalUp="false" diagonalDown="false">
      <left style="thin"/>
      <right style="thin"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/>
      <top/>
      <bottom style="thin">
        <color rgb="FFFF0000"/>
      </bottom>
      <diagonal/>
    </border>
    <border diagonalUp="false" diagonalDown="false">
      <left/>
      <right style="thin"/>
      <top/>
      <bottom style="thin">
        <color rgb="FFFF0000"/>
      </bottom>
      <diagonal/>
    </border>
    <border diagonalUp="false" diagonalDown="false">
      <left style="thin"/>
      <right style="thin"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medium"/>
      <top style="thin">
        <color rgb="FFFF0000"/>
      </top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0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0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7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7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4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5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7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7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7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3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8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7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8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4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8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4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7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7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7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7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8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8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4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8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4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8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5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5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1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H16_HJ_Template" xfId="21"/>
    <cellStyle name="標準_H18_HJ_Template" xfId="22"/>
    <cellStyle name="標準_HJ_Template" xfId="23"/>
    <cellStyle name="標準_naitou_HJ_Template" xfId="24"/>
    <cellStyle name="標準_New_H11組合" xfId="25"/>
    <cellStyle name="標準_第１２表" xfId="26"/>
    <cellStyle name="標準_第４表Ａ" xfId="27"/>
    <cellStyle name="磨葬e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ujita/c/PRS/PRS08/prs08&#65412;&#65431;&#654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</sheetNames>
    <definedNames>
      <definedName name="SSORT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s08ﾄﾗﾝ"/>
    </sheetNames>
    <definedNames>
      <definedName name="デｰタ取込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</sheetNames>
    <definedNames>
      <definedName name="実績SIRT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54" activeCellId="0" sqref="W54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15.46"/>
    <col collapsed="false" customWidth="true" hidden="false" outlineLevel="0" max="29" min="2" style="1" width="4.67"/>
    <col collapsed="false" customWidth="false" hidden="false" outlineLevel="0" max="257" min="30" style="1" width="9.07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7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6.5" hidden="false" customHeight="true" outlineLevel="0" collapsed="false">
      <c r="A3" s="3"/>
      <c r="B3" s="4"/>
      <c r="C3" s="4"/>
      <c r="D3" s="4"/>
      <c r="E3" s="4"/>
      <c r="F3" s="4"/>
      <c r="G3" s="4"/>
      <c r="H3" s="5"/>
      <c r="I3" s="4"/>
      <c r="J3" s="5"/>
      <c r="K3" s="5"/>
      <c r="AA3" s="5"/>
      <c r="AB3" s="6" t="s">
        <v>2</v>
      </c>
    </row>
    <row r="4" customFormat="false" ht="15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 t="s">
        <v>5</v>
      </c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9" t="s">
        <v>6</v>
      </c>
      <c r="AA4" s="9"/>
      <c r="AB4" s="9"/>
    </row>
    <row r="5" customFormat="false" ht="15" hidden="false" customHeight="true" outlineLevel="0" collapsed="false">
      <c r="A5" s="10" t="s">
        <v>7</v>
      </c>
      <c r="B5" s="11" t="s">
        <v>8</v>
      </c>
      <c r="C5" s="11"/>
      <c r="D5" s="11"/>
      <c r="E5" s="11"/>
      <c r="F5" s="12" t="s">
        <v>9</v>
      </c>
      <c r="G5" s="12"/>
      <c r="H5" s="12"/>
      <c r="I5" s="12"/>
      <c r="J5" s="13" t="s">
        <v>10</v>
      </c>
      <c r="K5" s="13"/>
      <c r="L5" s="13"/>
      <c r="M5" s="13"/>
      <c r="N5" s="11" t="s">
        <v>8</v>
      </c>
      <c r="O5" s="11"/>
      <c r="P5" s="11"/>
      <c r="Q5" s="11"/>
      <c r="R5" s="12" t="s">
        <v>9</v>
      </c>
      <c r="S5" s="12"/>
      <c r="T5" s="12"/>
      <c r="U5" s="12"/>
      <c r="V5" s="13" t="s">
        <v>10</v>
      </c>
      <c r="W5" s="13"/>
      <c r="X5" s="13"/>
      <c r="Y5" s="13"/>
      <c r="Z5" s="9"/>
      <c r="AA5" s="9"/>
      <c r="AB5" s="9"/>
    </row>
    <row r="6" customFormat="false" ht="16.5" hidden="false" customHeight="true" outlineLevel="0" collapsed="false">
      <c r="A6" s="14"/>
      <c r="B6" s="15"/>
      <c r="C6" s="15"/>
      <c r="D6" s="16"/>
      <c r="E6" s="17" t="s">
        <v>11</v>
      </c>
      <c r="F6" s="18"/>
      <c r="G6" s="16"/>
      <c r="H6" s="16"/>
      <c r="I6" s="19" t="s">
        <v>11</v>
      </c>
      <c r="J6" s="16"/>
      <c r="K6" s="16"/>
      <c r="L6" s="16"/>
      <c r="M6" s="20" t="s">
        <v>11</v>
      </c>
      <c r="N6" s="16"/>
      <c r="O6" s="16"/>
      <c r="P6" s="16"/>
      <c r="Q6" s="19" t="s">
        <v>11</v>
      </c>
      <c r="R6" s="18"/>
      <c r="S6" s="16"/>
      <c r="T6" s="16"/>
      <c r="U6" s="19" t="s">
        <v>11</v>
      </c>
      <c r="V6" s="16"/>
      <c r="W6" s="16"/>
      <c r="X6" s="16"/>
      <c r="Y6" s="21" t="s">
        <v>11</v>
      </c>
      <c r="Z6" s="22"/>
      <c r="AA6" s="16"/>
      <c r="AB6" s="23"/>
    </row>
    <row r="7" customFormat="false" ht="12" hidden="false" customHeight="true" outlineLevel="0" collapsed="false">
      <c r="A7" s="24" t="s">
        <v>12</v>
      </c>
      <c r="B7" s="25" t="n">
        <f aca="false">IF(B440=0,"-",B440)</f>
        <v>31974</v>
      </c>
      <c r="C7" s="25"/>
      <c r="D7" s="25"/>
      <c r="E7" s="25"/>
      <c r="F7" s="26" t="n">
        <f aca="false">IF(B407=0,"-",B407)</f>
        <v>22169</v>
      </c>
      <c r="G7" s="26"/>
      <c r="H7" s="26"/>
      <c r="I7" s="26"/>
      <c r="J7" s="27" t="n">
        <f aca="false">IF(H407=0,"-",H407)</f>
        <v>9805</v>
      </c>
      <c r="K7" s="27"/>
      <c r="L7" s="27"/>
      <c r="M7" s="27"/>
      <c r="N7" s="25" t="n">
        <f aca="false">IF(F440=0,"-",F440)</f>
        <v>28557</v>
      </c>
      <c r="O7" s="25"/>
      <c r="P7" s="25"/>
      <c r="Q7" s="25"/>
      <c r="R7" s="26" t="n">
        <f aca="false">IF(F407=0,"-",F407)</f>
        <v>8976</v>
      </c>
      <c r="S7" s="26"/>
      <c r="T7" s="26"/>
      <c r="U7" s="26"/>
      <c r="V7" s="28" t="n">
        <f aca="false">IF(L407=0,"-",L407)</f>
        <v>19581</v>
      </c>
      <c r="W7" s="28"/>
      <c r="X7" s="28"/>
      <c r="Y7" s="28"/>
      <c r="Z7" s="29" t="n">
        <f aca="false">IF(B7="-","-",IF(N7="-",0,ROUND(N7/B7,3)))</f>
        <v>0.893</v>
      </c>
      <c r="AA7" s="29"/>
      <c r="AB7" s="29"/>
    </row>
    <row r="8" customFormat="false" ht="3" hidden="false" customHeight="true" outlineLevel="0" collapsed="false">
      <c r="A8" s="30"/>
      <c r="B8" s="31"/>
      <c r="C8" s="31"/>
      <c r="D8" s="32"/>
      <c r="E8" s="33"/>
      <c r="F8" s="34"/>
      <c r="G8" s="32"/>
      <c r="H8" s="32"/>
      <c r="I8" s="33"/>
      <c r="J8" s="32"/>
      <c r="K8" s="32"/>
      <c r="L8" s="32"/>
      <c r="M8" s="35"/>
      <c r="N8" s="32"/>
      <c r="O8" s="32"/>
      <c r="P8" s="32"/>
      <c r="Q8" s="33"/>
      <c r="R8" s="34"/>
      <c r="S8" s="32"/>
      <c r="T8" s="32"/>
      <c r="U8" s="33"/>
      <c r="V8" s="32"/>
      <c r="W8" s="32"/>
      <c r="X8" s="32"/>
      <c r="Y8" s="35"/>
      <c r="Z8" s="36"/>
      <c r="AA8" s="37"/>
      <c r="AB8" s="38"/>
    </row>
    <row r="9" customFormat="false" ht="12" hidden="false" customHeight="true" outlineLevel="0" collapsed="false">
      <c r="A9" s="30" t="s">
        <v>13</v>
      </c>
      <c r="B9" s="25" t="n">
        <f aca="false">IF(B441=0,"-",B441)</f>
        <v>275</v>
      </c>
      <c r="C9" s="25"/>
      <c r="D9" s="25"/>
      <c r="E9" s="25"/>
      <c r="F9" s="26" t="n">
        <f aca="false">IF(B411=0,"-",B411)</f>
        <v>169</v>
      </c>
      <c r="G9" s="26"/>
      <c r="H9" s="26"/>
      <c r="I9" s="26"/>
      <c r="J9" s="27" t="n">
        <f aca="false">IF(H411=0,"-",H411)</f>
        <v>106</v>
      </c>
      <c r="K9" s="27"/>
      <c r="L9" s="27"/>
      <c r="M9" s="27"/>
      <c r="N9" s="25" t="n">
        <f aca="false">IF(F441=0,"-",F441)</f>
        <v>6</v>
      </c>
      <c r="O9" s="25"/>
      <c r="P9" s="25"/>
      <c r="Q9" s="25"/>
      <c r="R9" s="26" t="n">
        <f aca="false">IF(F411=0,"-",F411)</f>
        <v>2</v>
      </c>
      <c r="S9" s="26"/>
      <c r="T9" s="26"/>
      <c r="U9" s="26"/>
      <c r="V9" s="28" t="n">
        <f aca="false">IF(L411=0,"-",L411)</f>
        <v>4</v>
      </c>
      <c r="W9" s="28"/>
      <c r="X9" s="28"/>
      <c r="Y9" s="28"/>
      <c r="Z9" s="29" t="n">
        <f aca="false">IF(B9="-","-",IF(N9="-",0,ROUND(N9/B9,3)))</f>
        <v>0.022</v>
      </c>
      <c r="AA9" s="29"/>
      <c r="AB9" s="29"/>
    </row>
    <row r="10" customFormat="false" ht="3" hidden="false" customHeight="true" outlineLevel="0" collapsed="false">
      <c r="A10" s="30"/>
      <c r="B10" s="31"/>
      <c r="C10" s="31"/>
      <c r="D10" s="32"/>
      <c r="E10" s="33"/>
      <c r="F10" s="34"/>
      <c r="G10" s="32"/>
      <c r="H10" s="32"/>
      <c r="I10" s="33"/>
      <c r="J10" s="32"/>
      <c r="K10" s="32"/>
      <c r="L10" s="32"/>
      <c r="M10" s="35"/>
      <c r="N10" s="32"/>
      <c r="O10" s="32"/>
      <c r="P10" s="32"/>
      <c r="Q10" s="33"/>
      <c r="R10" s="34"/>
      <c r="S10" s="32"/>
      <c r="T10" s="32"/>
      <c r="U10" s="33"/>
      <c r="V10" s="32"/>
      <c r="W10" s="32"/>
      <c r="X10" s="32"/>
      <c r="Y10" s="35"/>
      <c r="Z10" s="36"/>
      <c r="AA10" s="37"/>
      <c r="AB10" s="38"/>
    </row>
    <row r="11" customFormat="false" ht="12" hidden="false" customHeight="true" outlineLevel="0" collapsed="false">
      <c r="A11" s="30" t="s">
        <v>14</v>
      </c>
      <c r="B11" s="25" t="n">
        <f aca="false">IF(B442=0,"-",B442)</f>
        <v>2565</v>
      </c>
      <c r="C11" s="25"/>
      <c r="D11" s="25"/>
      <c r="E11" s="25"/>
      <c r="F11" s="26" t="n">
        <f aca="false">IF(B412=0,"-",B412)</f>
        <v>1369</v>
      </c>
      <c r="G11" s="26"/>
      <c r="H11" s="26"/>
      <c r="I11" s="26"/>
      <c r="J11" s="27" t="n">
        <f aca="false">IF(H412=0,"-",H412)</f>
        <v>1196</v>
      </c>
      <c r="K11" s="27"/>
      <c r="L11" s="27"/>
      <c r="M11" s="27"/>
      <c r="N11" s="25" t="n">
        <f aca="false">IF(F442=0,"-",F442)</f>
        <v>193</v>
      </c>
      <c r="O11" s="25"/>
      <c r="P11" s="25"/>
      <c r="Q11" s="25"/>
      <c r="R11" s="26" t="n">
        <f aca="false">IF(F412=0,"-",F412)</f>
        <v>63</v>
      </c>
      <c r="S11" s="26"/>
      <c r="T11" s="26"/>
      <c r="U11" s="26"/>
      <c r="V11" s="28" t="n">
        <f aca="false">IF(L412=0,"-",L412)</f>
        <v>130</v>
      </c>
      <c r="W11" s="28"/>
      <c r="X11" s="28"/>
      <c r="Y11" s="28"/>
      <c r="Z11" s="29" t="n">
        <f aca="false">IF(B11="-","-",IF(N11="-",0,ROUND(N11/B11,3)))</f>
        <v>0.075</v>
      </c>
      <c r="AA11" s="29"/>
      <c r="AB11" s="29"/>
    </row>
    <row r="12" customFormat="false" ht="3" hidden="false" customHeight="true" outlineLevel="0" collapsed="false">
      <c r="A12" s="30"/>
      <c r="B12" s="31"/>
      <c r="C12" s="31"/>
      <c r="D12" s="32"/>
      <c r="E12" s="33"/>
      <c r="F12" s="34"/>
      <c r="G12" s="32"/>
      <c r="H12" s="32"/>
      <c r="I12" s="33"/>
      <c r="J12" s="32"/>
      <c r="K12" s="32"/>
      <c r="L12" s="32"/>
      <c r="M12" s="35"/>
      <c r="N12" s="32"/>
      <c r="O12" s="32"/>
      <c r="P12" s="32"/>
      <c r="Q12" s="33"/>
      <c r="R12" s="34"/>
      <c r="S12" s="32"/>
      <c r="T12" s="32"/>
      <c r="U12" s="33"/>
      <c r="V12" s="32"/>
      <c r="W12" s="32"/>
      <c r="X12" s="32"/>
      <c r="Y12" s="35"/>
      <c r="Z12" s="36"/>
      <c r="AA12" s="37"/>
      <c r="AB12" s="38"/>
    </row>
    <row r="13" customFormat="false" ht="12" hidden="false" customHeight="true" outlineLevel="0" collapsed="false">
      <c r="A13" s="30" t="s">
        <v>15</v>
      </c>
      <c r="B13" s="25" t="n">
        <f aca="false">IF(B443=0,"-",B443)</f>
        <v>4248</v>
      </c>
      <c r="C13" s="25"/>
      <c r="D13" s="25"/>
      <c r="E13" s="25"/>
      <c r="F13" s="26" t="n">
        <f aca="false">IF(B413=0,"-",B413)</f>
        <v>2581</v>
      </c>
      <c r="G13" s="26"/>
      <c r="H13" s="26"/>
      <c r="I13" s="26"/>
      <c r="J13" s="27" t="n">
        <f aca="false">IF(H413=0,"-",H413)</f>
        <v>1667</v>
      </c>
      <c r="K13" s="27"/>
      <c r="L13" s="27"/>
      <c r="M13" s="27"/>
      <c r="N13" s="25" t="n">
        <f aca="false">IF(F443=0,"-",F443)</f>
        <v>1091</v>
      </c>
      <c r="O13" s="25"/>
      <c r="P13" s="25"/>
      <c r="Q13" s="25"/>
      <c r="R13" s="26" t="n">
        <f aca="false">IF(F413=0,"-",F413)</f>
        <v>323</v>
      </c>
      <c r="S13" s="26"/>
      <c r="T13" s="26"/>
      <c r="U13" s="26"/>
      <c r="V13" s="28" t="n">
        <f aca="false">IF(L413=0,"-",L413)</f>
        <v>768</v>
      </c>
      <c r="W13" s="28"/>
      <c r="X13" s="28"/>
      <c r="Y13" s="28"/>
      <c r="Z13" s="29" t="n">
        <f aca="false">IF(B13="-","-",IF(N13="-",0,ROUND(N13/B13,3)))</f>
        <v>0.257</v>
      </c>
      <c r="AA13" s="29"/>
      <c r="AB13" s="29"/>
    </row>
    <row r="14" customFormat="false" ht="3" hidden="false" customHeight="true" outlineLevel="0" collapsed="false">
      <c r="A14" s="30"/>
      <c r="B14" s="31"/>
      <c r="C14" s="31"/>
      <c r="D14" s="32"/>
      <c r="E14" s="33"/>
      <c r="F14" s="34"/>
      <c r="G14" s="32"/>
      <c r="H14" s="32"/>
      <c r="I14" s="33"/>
      <c r="J14" s="32"/>
      <c r="K14" s="32"/>
      <c r="L14" s="32"/>
      <c r="M14" s="35"/>
      <c r="N14" s="32"/>
      <c r="O14" s="32"/>
      <c r="P14" s="32"/>
      <c r="Q14" s="33"/>
      <c r="R14" s="34"/>
      <c r="S14" s="32"/>
      <c r="T14" s="32"/>
      <c r="U14" s="33"/>
      <c r="V14" s="32"/>
      <c r="W14" s="32"/>
      <c r="X14" s="32"/>
      <c r="Y14" s="35"/>
      <c r="Z14" s="36"/>
      <c r="AA14" s="37"/>
      <c r="AB14" s="38"/>
    </row>
    <row r="15" customFormat="false" ht="12" hidden="false" customHeight="true" outlineLevel="0" collapsed="false">
      <c r="A15" s="30" t="s">
        <v>16</v>
      </c>
      <c r="B15" s="25" t="n">
        <f aca="false">IF(B444=0,"-",B444)</f>
        <v>4543</v>
      </c>
      <c r="C15" s="25"/>
      <c r="D15" s="25"/>
      <c r="E15" s="25"/>
      <c r="F15" s="26" t="n">
        <f aca="false">IF(B414=0,"-",B414)</f>
        <v>2895</v>
      </c>
      <c r="G15" s="26"/>
      <c r="H15" s="26"/>
      <c r="I15" s="26"/>
      <c r="J15" s="27" t="n">
        <f aca="false">IF(H414=0,"-",H414)</f>
        <v>1648</v>
      </c>
      <c r="K15" s="27"/>
      <c r="L15" s="27"/>
      <c r="M15" s="27"/>
      <c r="N15" s="25" t="n">
        <f aca="false">IF(F444=0,"-",F444)</f>
        <v>3089</v>
      </c>
      <c r="O15" s="25"/>
      <c r="P15" s="25"/>
      <c r="Q15" s="25"/>
      <c r="R15" s="26" t="n">
        <f aca="false">IF(F414=0,"-",F414)</f>
        <v>999</v>
      </c>
      <c r="S15" s="26"/>
      <c r="T15" s="26"/>
      <c r="U15" s="26"/>
      <c r="V15" s="28" t="n">
        <f aca="false">IF(L414=0,"-",L414)</f>
        <v>2090</v>
      </c>
      <c r="W15" s="28"/>
      <c r="X15" s="28"/>
      <c r="Y15" s="28"/>
      <c r="Z15" s="29" t="n">
        <f aca="false">IF(B15="-","-",IF(N15="-",0,ROUND(N15/B15,3)))</f>
        <v>0.68</v>
      </c>
      <c r="AA15" s="29"/>
      <c r="AB15" s="29"/>
    </row>
    <row r="16" customFormat="false" ht="3" hidden="false" customHeight="true" outlineLevel="0" collapsed="false">
      <c r="A16" s="30"/>
      <c r="B16" s="31"/>
      <c r="C16" s="31"/>
      <c r="D16" s="32"/>
      <c r="E16" s="33"/>
      <c r="F16" s="34"/>
      <c r="G16" s="32"/>
      <c r="H16" s="32"/>
      <c r="I16" s="33"/>
      <c r="J16" s="32"/>
      <c r="K16" s="32"/>
      <c r="L16" s="32"/>
      <c r="M16" s="35"/>
      <c r="N16" s="32"/>
      <c r="O16" s="32"/>
      <c r="P16" s="32"/>
      <c r="Q16" s="33"/>
      <c r="R16" s="34"/>
      <c r="S16" s="32"/>
      <c r="T16" s="32"/>
      <c r="U16" s="33"/>
      <c r="V16" s="32"/>
      <c r="W16" s="32"/>
      <c r="X16" s="32"/>
      <c r="Y16" s="35"/>
      <c r="Z16" s="36"/>
      <c r="AA16" s="37"/>
      <c r="AB16" s="38"/>
    </row>
    <row r="17" customFormat="false" ht="12" hidden="false" customHeight="true" outlineLevel="0" collapsed="false">
      <c r="A17" s="30" t="s">
        <v>17</v>
      </c>
      <c r="B17" s="25" t="n">
        <f aca="false">IF(B445=0,"-",B445)</f>
        <v>4701</v>
      </c>
      <c r="C17" s="25"/>
      <c r="D17" s="25"/>
      <c r="E17" s="25"/>
      <c r="F17" s="26" t="n">
        <f aca="false">IF(B415=0,"-",B415)</f>
        <v>3306</v>
      </c>
      <c r="G17" s="26"/>
      <c r="H17" s="26"/>
      <c r="I17" s="26"/>
      <c r="J17" s="27" t="n">
        <f aca="false">IF(H415=0,"-",H415)</f>
        <v>1395</v>
      </c>
      <c r="K17" s="27"/>
      <c r="L17" s="27"/>
      <c r="M17" s="27"/>
      <c r="N17" s="25" t="n">
        <f aca="false">IF(F445=0,"-",F445)</f>
        <v>5232</v>
      </c>
      <c r="O17" s="25"/>
      <c r="P17" s="25"/>
      <c r="Q17" s="25"/>
      <c r="R17" s="26" t="n">
        <f aca="false">IF(F415=0,"-",F415)</f>
        <v>1797</v>
      </c>
      <c r="S17" s="26"/>
      <c r="T17" s="26"/>
      <c r="U17" s="26"/>
      <c r="V17" s="28" t="n">
        <f aca="false">IF(L415=0,"-",L415)</f>
        <v>3435</v>
      </c>
      <c r="W17" s="28"/>
      <c r="X17" s="28"/>
      <c r="Y17" s="28"/>
      <c r="Z17" s="29" t="n">
        <f aca="false">IF(B17="-","-",IF(N17="-",0,ROUND(N17/B17,3)))</f>
        <v>1.113</v>
      </c>
      <c r="AA17" s="29"/>
      <c r="AB17" s="29"/>
    </row>
    <row r="18" customFormat="false" ht="3" hidden="false" customHeight="true" outlineLevel="0" collapsed="false">
      <c r="A18" s="30"/>
      <c r="B18" s="31"/>
      <c r="C18" s="31"/>
      <c r="D18" s="32"/>
      <c r="E18" s="33"/>
      <c r="F18" s="34"/>
      <c r="G18" s="32"/>
      <c r="H18" s="32"/>
      <c r="I18" s="33"/>
      <c r="J18" s="32"/>
      <c r="K18" s="32"/>
      <c r="L18" s="32"/>
      <c r="M18" s="35"/>
      <c r="N18" s="32"/>
      <c r="O18" s="32"/>
      <c r="P18" s="32"/>
      <c r="Q18" s="33"/>
      <c r="R18" s="34"/>
      <c r="S18" s="32"/>
      <c r="T18" s="32"/>
      <c r="U18" s="33"/>
      <c r="V18" s="32"/>
      <c r="W18" s="32"/>
      <c r="X18" s="32"/>
      <c r="Y18" s="35"/>
      <c r="Z18" s="36"/>
      <c r="AA18" s="37"/>
      <c r="AB18" s="38"/>
    </row>
    <row r="19" customFormat="false" ht="21" hidden="false" customHeight="true" outlineLevel="0" collapsed="false">
      <c r="A19" s="30" t="s">
        <v>18</v>
      </c>
      <c r="B19" s="25" t="n">
        <f aca="false">IF(B446=0,"-",B446)</f>
        <v>3916</v>
      </c>
      <c r="C19" s="25"/>
      <c r="D19" s="25"/>
      <c r="E19" s="25"/>
      <c r="F19" s="39" t="n">
        <f aca="false">IF(B416=0,"-",B416)</f>
        <v>2881</v>
      </c>
      <c r="G19" s="39"/>
      <c r="H19" s="39"/>
      <c r="I19" s="39"/>
      <c r="J19" s="27" t="n">
        <f aca="false">IF(H416=0,"-",H416)</f>
        <v>1035</v>
      </c>
      <c r="K19" s="27"/>
      <c r="L19" s="27"/>
      <c r="M19" s="27"/>
      <c r="N19" s="25" t="n">
        <f aca="false">IF(F446=0,"-",F446)</f>
        <v>5580</v>
      </c>
      <c r="O19" s="25"/>
      <c r="P19" s="25"/>
      <c r="Q19" s="25"/>
      <c r="R19" s="26" t="n">
        <f aca="false">IF(F416=0,"-",F416)</f>
        <v>1958</v>
      </c>
      <c r="S19" s="26"/>
      <c r="T19" s="26"/>
      <c r="U19" s="26"/>
      <c r="V19" s="28" t="n">
        <f aca="false">IF(L416=0,"-",L416)</f>
        <v>3622</v>
      </c>
      <c r="W19" s="28"/>
      <c r="X19" s="28"/>
      <c r="Y19" s="28"/>
      <c r="Z19" s="29" t="n">
        <f aca="false">IF(B19="-","-",IF(N19="-",0,ROUND(N19/B19,3)))</f>
        <v>1.425</v>
      </c>
      <c r="AA19" s="29"/>
      <c r="AB19" s="29"/>
    </row>
    <row r="20" customFormat="false" ht="3" hidden="false" customHeight="true" outlineLevel="0" collapsed="false">
      <c r="A20" s="30"/>
      <c r="B20" s="31"/>
      <c r="C20" s="31"/>
      <c r="D20" s="32"/>
      <c r="E20" s="33"/>
      <c r="F20" s="34"/>
      <c r="G20" s="32"/>
      <c r="H20" s="32"/>
      <c r="I20" s="33"/>
      <c r="J20" s="32"/>
      <c r="K20" s="32"/>
      <c r="L20" s="32"/>
      <c r="M20" s="35"/>
      <c r="N20" s="32"/>
      <c r="O20" s="32"/>
      <c r="P20" s="32"/>
      <c r="Q20" s="33"/>
      <c r="R20" s="34"/>
      <c r="S20" s="32"/>
      <c r="T20" s="32"/>
      <c r="U20" s="33"/>
      <c r="V20" s="32"/>
      <c r="W20" s="32"/>
      <c r="X20" s="32"/>
      <c r="Y20" s="35"/>
      <c r="Z20" s="36"/>
      <c r="AA20" s="37"/>
      <c r="AB20" s="38"/>
    </row>
    <row r="21" customFormat="false" ht="12" hidden="false" customHeight="true" outlineLevel="0" collapsed="false">
      <c r="A21" s="30" t="s">
        <v>19</v>
      </c>
      <c r="B21" s="25" t="n">
        <f aca="false">IF(B447=0,"-",B447)</f>
        <v>3359</v>
      </c>
      <c r="C21" s="25"/>
      <c r="D21" s="25"/>
      <c r="E21" s="25"/>
      <c r="F21" s="39" t="n">
        <f aca="false">IF(B417=0,"-",B417)</f>
        <v>2437</v>
      </c>
      <c r="G21" s="39"/>
      <c r="H21" s="39"/>
      <c r="I21" s="39"/>
      <c r="J21" s="27" t="n">
        <f aca="false">IF(H417=0,"-",H417)</f>
        <v>922</v>
      </c>
      <c r="K21" s="27"/>
      <c r="L21" s="27"/>
      <c r="M21" s="27"/>
      <c r="N21" s="25" t="n">
        <f aca="false">IF(F447=0,"-",F447)</f>
        <v>5081</v>
      </c>
      <c r="O21" s="25"/>
      <c r="P21" s="25"/>
      <c r="Q21" s="25"/>
      <c r="R21" s="26" t="n">
        <f aca="false">IF(F417=0,"-",F417)</f>
        <v>1772</v>
      </c>
      <c r="S21" s="26"/>
      <c r="T21" s="26"/>
      <c r="U21" s="26"/>
      <c r="V21" s="28" t="n">
        <f aca="false">IF(L417=0,"-",L417)</f>
        <v>3309</v>
      </c>
      <c r="W21" s="28"/>
      <c r="X21" s="28"/>
      <c r="Y21" s="28"/>
      <c r="Z21" s="29" t="n">
        <f aca="false">IF(B21="-","-",IF(N21="-",0,ROUND(N21/B21,3)))</f>
        <v>1.513</v>
      </c>
      <c r="AA21" s="29"/>
      <c r="AB21" s="29"/>
    </row>
    <row r="22" customFormat="false" ht="3" hidden="false" customHeight="true" outlineLevel="0" collapsed="false">
      <c r="A22" s="30"/>
      <c r="B22" s="31"/>
      <c r="C22" s="31"/>
      <c r="D22" s="32"/>
      <c r="E22" s="33"/>
      <c r="F22" s="34"/>
      <c r="G22" s="32"/>
      <c r="H22" s="32"/>
      <c r="I22" s="33"/>
      <c r="J22" s="32"/>
      <c r="K22" s="32"/>
      <c r="L22" s="32"/>
      <c r="M22" s="35"/>
      <c r="N22" s="32"/>
      <c r="O22" s="32"/>
      <c r="P22" s="32"/>
      <c r="Q22" s="33"/>
      <c r="R22" s="34"/>
      <c r="S22" s="32"/>
      <c r="T22" s="32"/>
      <c r="U22" s="33"/>
      <c r="V22" s="32"/>
      <c r="W22" s="32"/>
      <c r="X22" s="32"/>
      <c r="Y22" s="35"/>
      <c r="Z22" s="36"/>
      <c r="AA22" s="37"/>
      <c r="AB22" s="38"/>
    </row>
    <row r="23" customFormat="false" ht="12" hidden="false" customHeight="true" outlineLevel="0" collapsed="false">
      <c r="A23" s="30" t="s">
        <v>20</v>
      </c>
      <c r="B23" s="25" t="n">
        <f aca="false">IF(B448=0,"-",B448)</f>
        <v>2869</v>
      </c>
      <c r="C23" s="25"/>
      <c r="D23" s="25"/>
      <c r="E23" s="25"/>
      <c r="F23" s="39" t="n">
        <f aca="false">IF(B418=0,"-",B418)</f>
        <v>2141</v>
      </c>
      <c r="G23" s="39"/>
      <c r="H23" s="39"/>
      <c r="I23" s="39"/>
      <c r="J23" s="27" t="n">
        <f aca="false">IF(H418=0,"-",H418)</f>
        <v>728</v>
      </c>
      <c r="K23" s="27"/>
      <c r="L23" s="27"/>
      <c r="M23" s="27"/>
      <c r="N23" s="25" t="n">
        <f aca="false">IF(F448=0,"-",F448)</f>
        <v>3613</v>
      </c>
      <c r="O23" s="25"/>
      <c r="P23" s="25"/>
      <c r="Q23" s="25"/>
      <c r="R23" s="26" t="n">
        <f aca="false">IF(F418=0,"-",F418)</f>
        <v>1195</v>
      </c>
      <c r="S23" s="26"/>
      <c r="T23" s="26"/>
      <c r="U23" s="26"/>
      <c r="V23" s="28" t="n">
        <f aca="false">IF(L418=0,"-",L418)</f>
        <v>2418</v>
      </c>
      <c r="W23" s="28"/>
      <c r="X23" s="28"/>
      <c r="Y23" s="28"/>
      <c r="Z23" s="29" t="n">
        <f aca="false">IF(B23="-","-",IF(N23="-",0,ROUND(N23/B23,3)))</f>
        <v>1.259</v>
      </c>
      <c r="AA23" s="29"/>
      <c r="AB23" s="29"/>
    </row>
    <row r="24" customFormat="false" ht="3" hidden="false" customHeight="true" outlineLevel="0" collapsed="false">
      <c r="A24" s="30"/>
      <c r="B24" s="31"/>
      <c r="C24" s="31"/>
      <c r="D24" s="32"/>
      <c r="E24" s="33"/>
      <c r="F24" s="34"/>
      <c r="G24" s="32"/>
      <c r="H24" s="32"/>
      <c r="I24" s="33"/>
      <c r="J24" s="32"/>
      <c r="K24" s="32"/>
      <c r="L24" s="32"/>
      <c r="M24" s="35"/>
      <c r="N24" s="32"/>
      <c r="O24" s="32"/>
      <c r="P24" s="32"/>
      <c r="Q24" s="33"/>
      <c r="R24" s="34"/>
      <c r="S24" s="32"/>
      <c r="T24" s="32"/>
      <c r="U24" s="33"/>
      <c r="V24" s="32"/>
      <c r="W24" s="32"/>
      <c r="X24" s="32"/>
      <c r="Y24" s="35"/>
      <c r="Z24" s="36"/>
      <c r="AA24" s="37"/>
      <c r="AB24" s="38"/>
    </row>
    <row r="25" customFormat="false" ht="12" hidden="false" customHeight="true" outlineLevel="0" collapsed="false">
      <c r="A25" s="30" t="s">
        <v>21</v>
      </c>
      <c r="B25" s="25" t="n">
        <f aca="false">IF(B449=0,"-",B449)</f>
        <v>3024</v>
      </c>
      <c r="C25" s="25"/>
      <c r="D25" s="25"/>
      <c r="E25" s="25"/>
      <c r="F25" s="39" t="n">
        <f aca="false">IF(B419=0,"-",B419)</f>
        <v>2338</v>
      </c>
      <c r="G25" s="39"/>
      <c r="H25" s="39"/>
      <c r="I25" s="39"/>
      <c r="J25" s="27" t="n">
        <f aca="false">IF(H419=0,"-",H419)</f>
        <v>686</v>
      </c>
      <c r="K25" s="27"/>
      <c r="L25" s="27"/>
      <c r="M25" s="27"/>
      <c r="N25" s="25" t="n">
        <f aca="false">IF(F449=0,"-",F449)</f>
        <v>2773</v>
      </c>
      <c r="O25" s="25"/>
      <c r="P25" s="25"/>
      <c r="Q25" s="25"/>
      <c r="R25" s="26" t="n">
        <f aca="false">IF(F419=0,"-",F419)</f>
        <v>652</v>
      </c>
      <c r="S25" s="26"/>
      <c r="T25" s="26"/>
      <c r="U25" s="26"/>
      <c r="V25" s="28" t="n">
        <f aca="false">IF(L419=0,"-",L419)</f>
        <v>2121</v>
      </c>
      <c r="W25" s="28"/>
      <c r="X25" s="28"/>
      <c r="Y25" s="28"/>
      <c r="Z25" s="29" t="n">
        <f aca="false">IF(B25="-","-",IF(N25="-",0,ROUND(N25/B25,3)))</f>
        <v>0.917</v>
      </c>
      <c r="AA25" s="29"/>
      <c r="AB25" s="29"/>
    </row>
    <row r="26" customFormat="false" ht="3" hidden="false" customHeight="true" outlineLevel="0" collapsed="false">
      <c r="A26" s="30"/>
      <c r="B26" s="31"/>
      <c r="C26" s="31"/>
      <c r="D26" s="32"/>
      <c r="E26" s="33"/>
      <c r="F26" s="34"/>
      <c r="G26" s="32"/>
      <c r="H26" s="32"/>
      <c r="I26" s="33"/>
      <c r="J26" s="32"/>
      <c r="K26" s="32"/>
      <c r="L26" s="32"/>
      <c r="M26" s="35"/>
      <c r="N26" s="32"/>
      <c r="O26" s="32"/>
      <c r="P26" s="32"/>
      <c r="Q26" s="33"/>
      <c r="R26" s="34"/>
      <c r="S26" s="32"/>
      <c r="T26" s="32"/>
      <c r="U26" s="33"/>
      <c r="V26" s="32"/>
      <c r="W26" s="32"/>
      <c r="X26" s="32"/>
      <c r="Y26" s="35"/>
      <c r="Z26" s="36"/>
      <c r="AA26" s="37"/>
      <c r="AB26" s="38"/>
    </row>
    <row r="27" customFormat="false" ht="12" hidden="false" customHeight="true" outlineLevel="0" collapsed="false">
      <c r="A27" s="30" t="s">
        <v>22</v>
      </c>
      <c r="B27" s="25" t="n">
        <f aca="false">IF(B450=0,"-",B450)</f>
        <v>1720</v>
      </c>
      <c r="C27" s="25"/>
      <c r="D27" s="25"/>
      <c r="E27" s="25"/>
      <c r="F27" s="39" t="n">
        <f aca="false">IF(B420=0,"-",B420)</f>
        <v>1424</v>
      </c>
      <c r="G27" s="39"/>
      <c r="H27" s="39"/>
      <c r="I27" s="39"/>
      <c r="J27" s="27" t="n">
        <f aca="false">IF(H420=0,"-",H420)</f>
        <v>296</v>
      </c>
      <c r="K27" s="27"/>
      <c r="L27" s="27"/>
      <c r="M27" s="27"/>
      <c r="N27" s="25" t="n">
        <f aca="false">IF(F450=0,"-",F450)</f>
        <v>1333</v>
      </c>
      <c r="O27" s="25"/>
      <c r="P27" s="25"/>
      <c r="Q27" s="25"/>
      <c r="R27" s="26" t="n">
        <f aca="false">IF(F420=0,"-",F420)</f>
        <v>173</v>
      </c>
      <c r="S27" s="26"/>
      <c r="T27" s="26"/>
      <c r="U27" s="26"/>
      <c r="V27" s="28" t="n">
        <f aca="false">IF(L420=0,"-",L420)</f>
        <v>1160</v>
      </c>
      <c r="W27" s="28"/>
      <c r="X27" s="28"/>
      <c r="Y27" s="28"/>
      <c r="Z27" s="29" t="n">
        <f aca="false">IF(B27="-","-",IF(N27="-",0,ROUND(N27/B27,3)))</f>
        <v>0.775</v>
      </c>
      <c r="AA27" s="29"/>
      <c r="AB27" s="29"/>
    </row>
    <row r="28" customFormat="false" ht="3" hidden="false" customHeight="true" outlineLevel="0" collapsed="false">
      <c r="A28" s="30"/>
      <c r="B28" s="31"/>
      <c r="C28" s="31"/>
      <c r="D28" s="32"/>
      <c r="E28" s="33"/>
      <c r="F28" s="34"/>
      <c r="G28" s="32"/>
      <c r="H28" s="32"/>
      <c r="I28" s="33"/>
      <c r="J28" s="32"/>
      <c r="K28" s="32"/>
      <c r="L28" s="32"/>
      <c r="M28" s="35"/>
      <c r="N28" s="32"/>
      <c r="O28" s="32"/>
      <c r="P28" s="32"/>
      <c r="Q28" s="33"/>
      <c r="R28" s="34"/>
      <c r="S28" s="32"/>
      <c r="T28" s="32"/>
      <c r="U28" s="33"/>
      <c r="V28" s="32"/>
      <c r="W28" s="32"/>
      <c r="X28" s="32"/>
      <c r="Y28" s="35"/>
      <c r="Z28" s="36"/>
      <c r="AA28" s="37"/>
      <c r="AB28" s="38"/>
    </row>
    <row r="29" customFormat="false" ht="21" hidden="false" customHeight="true" outlineLevel="0" collapsed="false">
      <c r="A29" s="30" t="s">
        <v>23</v>
      </c>
      <c r="B29" s="40" t="n">
        <f aca="false">IF(B451=0,"-",B451)</f>
        <v>518</v>
      </c>
      <c r="C29" s="40"/>
      <c r="D29" s="40"/>
      <c r="E29" s="40"/>
      <c r="F29" s="39" t="n">
        <f aca="false">IF(B421=0,"-",B421)</f>
        <v>425</v>
      </c>
      <c r="G29" s="39"/>
      <c r="H29" s="39"/>
      <c r="I29" s="39"/>
      <c r="J29" s="27" t="n">
        <f aca="false">IF(H421=0,"-",H421)</f>
        <v>93</v>
      </c>
      <c r="K29" s="27"/>
      <c r="L29" s="27"/>
      <c r="M29" s="27"/>
      <c r="N29" s="25" t="n">
        <f aca="false">IF(F451=0,"-",F451)</f>
        <v>399</v>
      </c>
      <c r="O29" s="25"/>
      <c r="P29" s="25"/>
      <c r="Q29" s="25"/>
      <c r="R29" s="26" t="n">
        <f aca="false">IF(F421=0,"-",F421)</f>
        <v>36</v>
      </c>
      <c r="S29" s="26"/>
      <c r="T29" s="26"/>
      <c r="U29" s="26"/>
      <c r="V29" s="28" t="n">
        <f aca="false">IF(L421=0,"-",L421)</f>
        <v>363</v>
      </c>
      <c r="W29" s="28"/>
      <c r="X29" s="28"/>
      <c r="Y29" s="28"/>
      <c r="Z29" s="29" t="n">
        <f aca="false">IF(B29="-","-",IF(N29="-",0,ROUND(N29/B29,3)))</f>
        <v>0.77</v>
      </c>
      <c r="AA29" s="29"/>
      <c r="AB29" s="29"/>
    </row>
    <row r="30" customFormat="false" ht="3" hidden="false" customHeight="true" outlineLevel="0" collapsed="false">
      <c r="A30" s="30"/>
      <c r="B30" s="31"/>
      <c r="C30" s="31"/>
      <c r="D30" s="32"/>
      <c r="E30" s="33"/>
      <c r="F30" s="34"/>
      <c r="G30" s="32"/>
      <c r="H30" s="32"/>
      <c r="I30" s="33"/>
      <c r="J30" s="32"/>
      <c r="K30" s="32"/>
      <c r="L30" s="32"/>
      <c r="M30" s="35"/>
      <c r="N30" s="32"/>
      <c r="O30" s="32"/>
      <c r="P30" s="32"/>
      <c r="Q30" s="33"/>
      <c r="R30" s="34"/>
      <c r="S30" s="32"/>
      <c r="T30" s="32"/>
      <c r="U30" s="33"/>
      <c r="V30" s="32"/>
      <c r="W30" s="32"/>
      <c r="X30" s="32"/>
      <c r="Y30" s="35"/>
      <c r="Z30" s="36"/>
      <c r="AA30" s="37"/>
      <c r="AB30" s="38"/>
    </row>
    <row r="31" customFormat="false" ht="12" hidden="false" customHeight="true" outlineLevel="0" collapsed="false">
      <c r="A31" s="30" t="s">
        <v>24</v>
      </c>
      <c r="B31" s="40" t="n">
        <f aca="false">IF(B452=0,"-",B452)</f>
        <v>236</v>
      </c>
      <c r="C31" s="40"/>
      <c r="D31" s="40"/>
      <c r="E31" s="40"/>
      <c r="F31" s="26" t="n">
        <f aca="false">IF(B422=0,"-",B422)</f>
        <v>203</v>
      </c>
      <c r="G31" s="26"/>
      <c r="H31" s="26"/>
      <c r="I31" s="26"/>
      <c r="J31" s="27" t="n">
        <f aca="false">IF(H422=0,"-",H422)</f>
        <v>33</v>
      </c>
      <c r="K31" s="27"/>
      <c r="L31" s="27"/>
      <c r="M31" s="27"/>
      <c r="N31" s="25" t="n">
        <f aca="false">IF(F452=0,"-",F452)</f>
        <v>167</v>
      </c>
      <c r="O31" s="25"/>
      <c r="P31" s="25"/>
      <c r="Q31" s="25"/>
      <c r="R31" s="26" t="n">
        <f aca="false">IF(F422=0,"-",F422)</f>
        <v>6</v>
      </c>
      <c r="S31" s="26"/>
      <c r="T31" s="26"/>
      <c r="U31" s="26"/>
      <c r="V31" s="28" t="n">
        <f aca="false">IF(L422=0,"-",L422)</f>
        <v>161</v>
      </c>
      <c r="W31" s="28"/>
      <c r="X31" s="28"/>
      <c r="Y31" s="28"/>
      <c r="Z31" s="29" t="n">
        <f aca="false">IF(B31="-","-",IF(N31="-",0,ROUND(N31/B31,3)))</f>
        <v>0.708</v>
      </c>
      <c r="AA31" s="29"/>
      <c r="AB31" s="29"/>
    </row>
    <row r="32" customFormat="false" ht="3" hidden="false" customHeight="true" outlineLevel="0" collapsed="false">
      <c r="A32" s="30"/>
      <c r="B32" s="31"/>
      <c r="C32" s="31"/>
      <c r="D32" s="32"/>
      <c r="E32" s="33"/>
      <c r="F32" s="34"/>
      <c r="G32" s="32"/>
      <c r="H32" s="32"/>
      <c r="I32" s="33"/>
      <c r="J32" s="32"/>
      <c r="K32" s="32"/>
      <c r="L32" s="32"/>
      <c r="M32" s="35"/>
      <c r="N32" s="32"/>
      <c r="O32" s="32"/>
      <c r="P32" s="32"/>
      <c r="Q32" s="33"/>
      <c r="R32" s="34"/>
      <c r="S32" s="32"/>
      <c r="T32" s="32"/>
      <c r="U32" s="33"/>
      <c r="V32" s="32"/>
      <c r="W32" s="32"/>
      <c r="X32" s="32"/>
      <c r="Y32" s="35"/>
      <c r="Z32" s="36"/>
      <c r="AA32" s="37"/>
      <c r="AB32" s="38"/>
    </row>
    <row r="33" customFormat="false" ht="21" hidden="false" customHeight="true" outlineLevel="0" collapsed="false">
      <c r="A33" s="30" t="s">
        <v>25</v>
      </c>
      <c r="B33" s="40" t="n">
        <v>0</v>
      </c>
      <c r="C33" s="40"/>
      <c r="D33" s="40"/>
      <c r="E33" s="40"/>
      <c r="F33" s="26" t="n">
        <v>0</v>
      </c>
      <c r="G33" s="26"/>
      <c r="H33" s="26"/>
      <c r="I33" s="26"/>
      <c r="J33" s="28" t="n">
        <v>0</v>
      </c>
      <c r="K33" s="28"/>
      <c r="L33" s="28"/>
      <c r="M33" s="28"/>
      <c r="N33" s="25" t="n">
        <v>0</v>
      </c>
      <c r="O33" s="25"/>
      <c r="P33" s="25"/>
      <c r="Q33" s="25"/>
      <c r="R33" s="26" t="n">
        <v>0</v>
      </c>
      <c r="S33" s="26"/>
      <c r="T33" s="26"/>
      <c r="U33" s="26"/>
      <c r="V33" s="28" t="n">
        <v>0</v>
      </c>
      <c r="W33" s="28"/>
      <c r="X33" s="28"/>
      <c r="Y33" s="28"/>
      <c r="Z33" s="29" t="s">
        <v>26</v>
      </c>
      <c r="AA33" s="29"/>
      <c r="AB33" s="29"/>
    </row>
    <row r="34" customFormat="false" ht="3" hidden="false" customHeight="true" outlineLevel="0" collapsed="false">
      <c r="A34" s="30"/>
      <c r="B34" s="31"/>
      <c r="C34" s="31"/>
      <c r="D34" s="32"/>
      <c r="E34" s="33"/>
      <c r="F34" s="34"/>
      <c r="G34" s="32"/>
      <c r="H34" s="32"/>
      <c r="I34" s="33"/>
      <c r="J34" s="32"/>
      <c r="K34" s="32"/>
      <c r="L34" s="32"/>
      <c r="M34" s="35"/>
      <c r="N34" s="32"/>
      <c r="O34" s="32"/>
      <c r="P34" s="32"/>
      <c r="Q34" s="33"/>
      <c r="R34" s="34"/>
      <c r="S34" s="32"/>
      <c r="T34" s="32"/>
      <c r="U34" s="33"/>
      <c r="V34" s="32"/>
      <c r="W34" s="32"/>
      <c r="X34" s="32"/>
      <c r="Y34" s="35"/>
      <c r="Z34" s="36"/>
      <c r="AA34" s="37"/>
      <c r="AB34" s="38"/>
    </row>
    <row r="35" customFormat="false" ht="12" hidden="false" customHeight="true" outlineLevel="0" collapsed="false">
      <c r="A35" s="30"/>
      <c r="B35" s="31"/>
      <c r="C35" s="31"/>
      <c r="D35" s="32"/>
      <c r="E35" s="33"/>
      <c r="F35" s="34"/>
      <c r="G35" s="32"/>
      <c r="H35" s="32"/>
      <c r="I35" s="33"/>
      <c r="J35" s="32"/>
      <c r="K35" s="32"/>
      <c r="L35" s="32"/>
      <c r="M35" s="35"/>
      <c r="N35" s="32"/>
      <c r="O35" s="32"/>
      <c r="P35" s="32"/>
      <c r="Q35" s="33"/>
      <c r="R35" s="34"/>
      <c r="S35" s="32"/>
      <c r="T35" s="32"/>
      <c r="U35" s="33"/>
      <c r="V35" s="32"/>
      <c r="W35" s="32"/>
      <c r="X35" s="32"/>
      <c r="Y35" s="35"/>
      <c r="Z35" s="36"/>
      <c r="AA35" s="37"/>
      <c r="AB35" s="38"/>
    </row>
    <row r="36" customFormat="false" ht="12" hidden="false" customHeight="true" outlineLevel="0" collapsed="false">
      <c r="A36" s="41" t="s">
        <v>27</v>
      </c>
      <c r="B36" s="31"/>
      <c r="C36" s="31"/>
      <c r="D36" s="32"/>
      <c r="E36" s="33"/>
      <c r="F36" s="34"/>
      <c r="G36" s="32"/>
      <c r="H36" s="32"/>
      <c r="I36" s="33"/>
      <c r="J36" s="32"/>
      <c r="K36" s="32"/>
      <c r="L36" s="32"/>
      <c r="M36" s="35"/>
      <c r="N36" s="32"/>
      <c r="O36" s="32"/>
      <c r="P36" s="32"/>
      <c r="Q36" s="33"/>
      <c r="R36" s="34"/>
      <c r="S36" s="32"/>
      <c r="T36" s="32"/>
      <c r="U36" s="33"/>
      <c r="V36" s="32"/>
      <c r="W36" s="32"/>
      <c r="X36" s="32"/>
      <c r="Y36" s="35"/>
      <c r="Z36" s="36"/>
      <c r="AA36" s="37"/>
      <c r="AB36" s="38"/>
    </row>
    <row r="37" s="43" customFormat="true" ht="11.25" hidden="false" customHeight="true" outlineLevel="0" collapsed="false">
      <c r="A37" s="42" t="s">
        <v>28</v>
      </c>
      <c r="B37" s="40" t="n">
        <f aca="false">IF((B451+B452)=0,"-",B451+B452)</f>
        <v>754</v>
      </c>
      <c r="C37" s="40"/>
      <c r="D37" s="40"/>
      <c r="E37" s="40"/>
      <c r="F37" s="26" t="n">
        <f aca="false">IF((B421+B422)=0,"-",B421+B422)</f>
        <v>628</v>
      </c>
      <c r="G37" s="26"/>
      <c r="H37" s="26"/>
      <c r="I37" s="26"/>
      <c r="J37" s="28" t="n">
        <f aca="false">IF((H421+H422)=0,"-",H421+H422)</f>
        <v>126</v>
      </c>
      <c r="K37" s="28"/>
      <c r="L37" s="28"/>
      <c r="M37" s="28"/>
      <c r="N37" s="25" t="n">
        <f aca="false">IF((F451+F452)=0,"-",F451+F452)</f>
        <v>566</v>
      </c>
      <c r="O37" s="25"/>
      <c r="P37" s="25"/>
      <c r="Q37" s="25"/>
      <c r="R37" s="26" t="n">
        <f aca="false">IF((F421+F422)=0,"-",F421+F422)</f>
        <v>42</v>
      </c>
      <c r="S37" s="26"/>
      <c r="T37" s="26"/>
      <c r="U37" s="26"/>
      <c r="V37" s="28" t="n">
        <f aca="false">IF((L421+L422)=0,"-",L421+L422)</f>
        <v>524</v>
      </c>
      <c r="W37" s="28"/>
      <c r="X37" s="28"/>
      <c r="Y37" s="28"/>
      <c r="Z37" s="29" t="n">
        <f aca="false">IF(B37="-","-",IF(N37="-",0,ROUND(N37/B37,3)))</f>
        <v>0.751</v>
      </c>
      <c r="AA37" s="29"/>
      <c r="AB37" s="29"/>
    </row>
    <row r="38" s="43" customFormat="true" ht="3" hidden="false" customHeight="true" outlineLevel="0" collapsed="false">
      <c r="A38" s="44"/>
      <c r="B38" s="45"/>
      <c r="C38" s="45"/>
      <c r="D38" s="46"/>
      <c r="E38" s="47"/>
      <c r="F38" s="48"/>
      <c r="G38" s="46"/>
      <c r="H38" s="46"/>
      <c r="I38" s="47"/>
      <c r="J38" s="46"/>
      <c r="K38" s="46"/>
      <c r="L38" s="46"/>
      <c r="M38" s="49"/>
      <c r="N38" s="46"/>
      <c r="O38" s="46"/>
      <c r="P38" s="46"/>
      <c r="Q38" s="47"/>
      <c r="R38" s="48"/>
      <c r="S38" s="46"/>
      <c r="T38" s="46"/>
      <c r="U38" s="47"/>
      <c r="V38" s="46"/>
      <c r="W38" s="46"/>
      <c r="X38" s="46"/>
      <c r="Y38" s="49"/>
      <c r="Z38" s="50"/>
      <c r="AA38" s="51"/>
      <c r="AB38" s="38"/>
    </row>
    <row r="39" s="43" customFormat="true" ht="12" hidden="false" customHeight="true" outlineLevel="0" collapsed="false">
      <c r="A39" s="52" t="s">
        <v>29</v>
      </c>
      <c r="B39" s="53" t="n">
        <f aca="false">IF(B458=0,"-",B458)</f>
        <v>236</v>
      </c>
      <c r="C39" s="53"/>
      <c r="D39" s="53"/>
      <c r="E39" s="53"/>
      <c r="F39" s="54" t="n">
        <f aca="false">IF(B432=0,"-",B432)</f>
        <v>203</v>
      </c>
      <c r="G39" s="54"/>
      <c r="H39" s="54"/>
      <c r="I39" s="54"/>
      <c r="J39" s="55" t="n">
        <f aca="false">IF(H432=0,"-",H432)</f>
        <v>33</v>
      </c>
      <c r="K39" s="55"/>
      <c r="L39" s="55"/>
      <c r="M39" s="55"/>
      <c r="N39" s="56" t="n">
        <f aca="false">IF(F458=0,"-",F458)</f>
        <v>167</v>
      </c>
      <c r="O39" s="56"/>
      <c r="P39" s="56"/>
      <c r="Q39" s="56"/>
      <c r="R39" s="54" t="n">
        <f aca="false">IF(F432=0,"-",F432)</f>
        <v>6</v>
      </c>
      <c r="S39" s="54"/>
      <c r="T39" s="54"/>
      <c r="U39" s="54"/>
      <c r="V39" s="55" t="n">
        <f aca="false">IF(L432=0,"-",L432)</f>
        <v>161</v>
      </c>
      <c r="W39" s="55"/>
      <c r="X39" s="55"/>
      <c r="Y39" s="55"/>
      <c r="Z39" s="57" t="n">
        <f aca="false">IF(B39="-","-",IF(N39="-",0,ROUND(N39/B39,3)))</f>
        <v>0.708</v>
      </c>
      <c r="AA39" s="57"/>
      <c r="AB39" s="57"/>
    </row>
    <row r="40" s="43" customFormat="true" ht="3" hidden="false" customHeight="true" outlineLevel="0" collapsed="false">
      <c r="A40" s="44"/>
      <c r="B40" s="45"/>
      <c r="C40" s="45"/>
      <c r="D40" s="46"/>
      <c r="E40" s="47"/>
      <c r="F40" s="48"/>
      <c r="G40" s="46"/>
      <c r="H40" s="46"/>
      <c r="I40" s="47"/>
      <c r="J40" s="46"/>
      <c r="K40" s="46"/>
      <c r="L40" s="46"/>
      <c r="M40" s="49"/>
      <c r="N40" s="46"/>
      <c r="O40" s="46"/>
      <c r="P40" s="46"/>
      <c r="Q40" s="47"/>
      <c r="R40" s="48"/>
      <c r="S40" s="46"/>
      <c r="T40" s="46"/>
      <c r="U40" s="47"/>
      <c r="V40" s="46"/>
      <c r="W40" s="46"/>
      <c r="X40" s="46"/>
      <c r="Y40" s="49"/>
      <c r="Z40" s="50"/>
      <c r="AA40" s="51"/>
      <c r="AB40" s="38"/>
    </row>
    <row r="41" s="43" customFormat="true" ht="28.5" hidden="false" customHeight="true" outlineLevel="0" collapsed="false">
      <c r="A41" s="52" t="s">
        <v>30</v>
      </c>
      <c r="B41" s="56" t="n">
        <f aca="false">IF(B459=0,"-",B459)</f>
        <v>57</v>
      </c>
      <c r="C41" s="56"/>
      <c r="D41" s="56"/>
      <c r="E41" s="56"/>
      <c r="F41" s="54" t="n">
        <f aca="false">IF(B434=0,"-",B434)</f>
        <v>53</v>
      </c>
      <c r="G41" s="54"/>
      <c r="H41" s="54"/>
      <c r="I41" s="54"/>
      <c r="J41" s="55" t="n">
        <f aca="false">IF(H434=0,"-",H434)</f>
        <v>4</v>
      </c>
      <c r="K41" s="55"/>
      <c r="L41" s="55"/>
      <c r="M41" s="55"/>
      <c r="N41" s="56" t="n">
        <f aca="false">IF(F459=0,"-",F459)</f>
        <v>52</v>
      </c>
      <c r="O41" s="56"/>
      <c r="P41" s="56"/>
      <c r="Q41" s="56"/>
      <c r="R41" s="54" t="n">
        <f aca="false">IF(F434=0,"-",F434)</f>
        <v>3</v>
      </c>
      <c r="S41" s="54"/>
      <c r="T41" s="54"/>
      <c r="U41" s="54"/>
      <c r="V41" s="55" t="n">
        <f aca="false">IF(L434=0,"-",L434)</f>
        <v>49</v>
      </c>
      <c r="W41" s="55"/>
      <c r="X41" s="55"/>
      <c r="Y41" s="55"/>
      <c r="Z41" s="57" t="n">
        <f aca="false">IF(B41="-","-",IF(N41="-",0,ROUND(N41/B41,3)))</f>
        <v>0.912</v>
      </c>
      <c r="AA41" s="57"/>
      <c r="AB41" s="57"/>
    </row>
    <row r="42" s="43" customFormat="true" ht="3" hidden="false" customHeight="true" outlineLevel="0" collapsed="false">
      <c r="A42" s="44"/>
      <c r="B42" s="45"/>
      <c r="C42" s="45"/>
      <c r="D42" s="46"/>
      <c r="E42" s="47"/>
      <c r="F42" s="48"/>
      <c r="G42" s="46"/>
      <c r="H42" s="46"/>
      <c r="I42" s="47"/>
      <c r="J42" s="46"/>
      <c r="K42" s="46"/>
      <c r="L42" s="46"/>
      <c r="M42" s="49"/>
      <c r="N42" s="46"/>
      <c r="O42" s="46"/>
      <c r="P42" s="46"/>
      <c r="Q42" s="47"/>
      <c r="R42" s="48"/>
      <c r="S42" s="46"/>
      <c r="T42" s="46"/>
      <c r="U42" s="47"/>
      <c r="V42" s="46"/>
      <c r="W42" s="46"/>
      <c r="X42" s="46"/>
      <c r="Y42" s="49"/>
      <c r="Z42" s="50"/>
      <c r="AA42" s="51"/>
      <c r="AB42" s="38"/>
    </row>
    <row r="43" s="43" customFormat="true" ht="12" hidden="false" customHeight="true" outlineLevel="0" collapsed="false">
      <c r="A43" s="42" t="s">
        <v>31</v>
      </c>
      <c r="B43" s="56" t="n">
        <f aca="false">IF(AC407=0,"-",AC407)</f>
        <v>754</v>
      </c>
      <c r="C43" s="56"/>
      <c r="D43" s="56"/>
      <c r="E43" s="56"/>
      <c r="F43" s="54" t="n">
        <f aca="false">IF(P407=0,"-",P407)</f>
        <v>628</v>
      </c>
      <c r="G43" s="54"/>
      <c r="H43" s="54"/>
      <c r="I43" s="54"/>
      <c r="J43" s="55" t="n">
        <f aca="false">IF(V407=0,"-",V407)</f>
        <v>126</v>
      </c>
      <c r="K43" s="55"/>
      <c r="L43" s="55"/>
      <c r="M43" s="55"/>
      <c r="N43" s="56" t="n">
        <f aca="false">IF(AG407=0,"-",AG407)</f>
        <v>566</v>
      </c>
      <c r="O43" s="56"/>
      <c r="P43" s="56"/>
      <c r="Q43" s="56"/>
      <c r="R43" s="54" t="n">
        <f aca="false">IF(T407=0,"-",T407)</f>
        <v>42</v>
      </c>
      <c r="S43" s="54"/>
      <c r="T43" s="54"/>
      <c r="U43" s="54"/>
      <c r="V43" s="55" t="n">
        <f aca="false">IF(Z407=0,"-",Z407)</f>
        <v>524</v>
      </c>
      <c r="W43" s="55"/>
      <c r="X43" s="55"/>
      <c r="Y43" s="55"/>
      <c r="Z43" s="57" t="n">
        <f aca="false">IF(B43="-","-",IF(N43="-",0,ROUND(N43/B43,3)))</f>
        <v>0.751</v>
      </c>
      <c r="AA43" s="57"/>
      <c r="AB43" s="57"/>
    </row>
    <row r="44" s="43" customFormat="true" ht="3" hidden="false" customHeight="true" outlineLevel="0" collapsed="false">
      <c r="A44" s="58"/>
      <c r="B44" s="59"/>
      <c r="C44" s="59"/>
      <c r="D44" s="46"/>
      <c r="E44" s="47"/>
      <c r="F44" s="48"/>
      <c r="G44" s="46"/>
      <c r="H44" s="46"/>
      <c r="I44" s="47"/>
      <c r="J44" s="46"/>
      <c r="K44" s="46"/>
      <c r="L44" s="46"/>
      <c r="M44" s="49"/>
      <c r="N44" s="46"/>
      <c r="O44" s="46"/>
      <c r="P44" s="46"/>
      <c r="Q44" s="47"/>
      <c r="R44" s="48"/>
      <c r="S44" s="46"/>
      <c r="T44" s="46"/>
      <c r="U44" s="47"/>
      <c r="V44" s="46"/>
      <c r="W44" s="46"/>
      <c r="X44" s="46"/>
      <c r="Y44" s="49"/>
      <c r="Z44" s="50"/>
      <c r="AA44" s="51"/>
      <c r="AB44" s="38"/>
    </row>
    <row r="45" s="43" customFormat="true" ht="12" hidden="false" customHeight="true" outlineLevel="0" collapsed="false">
      <c r="A45" s="42" t="s">
        <v>32</v>
      </c>
      <c r="B45" s="53" t="n">
        <f aca="false">IF(AC408=0,"-",AC408)</f>
        <v>14888</v>
      </c>
      <c r="C45" s="53"/>
      <c r="D45" s="53"/>
      <c r="E45" s="53"/>
      <c r="F45" s="54" t="n">
        <f aca="false">IF(P408=0,"-",P408)</f>
        <v>11221</v>
      </c>
      <c r="G45" s="54"/>
      <c r="H45" s="54"/>
      <c r="I45" s="54"/>
      <c r="J45" s="55" t="n">
        <f aca="false">IF(V408=0,"-",V408)</f>
        <v>3667</v>
      </c>
      <c r="K45" s="55"/>
      <c r="L45" s="55"/>
      <c r="M45" s="55"/>
      <c r="N45" s="56" t="n">
        <f aca="false">IF(AG408=0,"-",AG408)</f>
        <v>18380</v>
      </c>
      <c r="O45" s="56"/>
      <c r="P45" s="56"/>
      <c r="Q45" s="56"/>
      <c r="R45" s="54" t="n">
        <f aca="false">IF(T408=0,"-",T408)</f>
        <v>5750</v>
      </c>
      <c r="S45" s="54"/>
      <c r="T45" s="54"/>
      <c r="U45" s="54"/>
      <c r="V45" s="55" t="n">
        <f aca="false">IF(Z408=0,"-",Z408)</f>
        <v>12630</v>
      </c>
      <c r="W45" s="55"/>
      <c r="X45" s="55"/>
      <c r="Y45" s="55"/>
      <c r="Z45" s="57" t="n">
        <f aca="false">IF(B45="-","-",IF(N45="-",0,ROUND(N45/B45,3)))</f>
        <v>1.235</v>
      </c>
      <c r="AA45" s="57"/>
      <c r="AB45" s="57"/>
    </row>
    <row r="46" s="43" customFormat="true" ht="3" hidden="false" customHeight="true" outlineLevel="0" collapsed="false">
      <c r="A46" s="58"/>
      <c r="B46" s="59"/>
      <c r="C46" s="59"/>
      <c r="D46" s="46"/>
      <c r="E46" s="47"/>
      <c r="F46" s="48"/>
      <c r="G46" s="46"/>
      <c r="H46" s="46"/>
      <c r="I46" s="47"/>
      <c r="J46" s="46"/>
      <c r="K46" s="46"/>
      <c r="L46" s="46"/>
      <c r="M46" s="49"/>
      <c r="N46" s="46"/>
      <c r="O46" s="46"/>
      <c r="P46" s="46"/>
      <c r="Q46" s="47"/>
      <c r="R46" s="48"/>
      <c r="S46" s="46"/>
      <c r="T46" s="46"/>
      <c r="U46" s="47"/>
      <c r="V46" s="46"/>
      <c r="W46" s="46"/>
      <c r="X46" s="46"/>
      <c r="Y46" s="49"/>
      <c r="Z46" s="50"/>
      <c r="AA46" s="51"/>
      <c r="AB46" s="38"/>
    </row>
    <row r="47" s="43" customFormat="true" ht="12" hidden="false" customHeight="true" outlineLevel="0" collapsed="false">
      <c r="A47" s="42" t="s">
        <v>33</v>
      </c>
      <c r="B47" s="53" t="n">
        <f aca="false">IF(AC410=0,"-",AC410)</f>
        <v>15642</v>
      </c>
      <c r="C47" s="53"/>
      <c r="D47" s="53"/>
      <c r="E47" s="53"/>
      <c r="F47" s="54" t="n">
        <f aca="false">IF(P410=0,"-",P410)</f>
        <v>11849</v>
      </c>
      <c r="G47" s="54"/>
      <c r="H47" s="54"/>
      <c r="I47" s="54"/>
      <c r="J47" s="55" t="n">
        <f aca="false">IF(V410=0,"-",V410)</f>
        <v>3793</v>
      </c>
      <c r="K47" s="55"/>
      <c r="L47" s="55"/>
      <c r="M47" s="55"/>
      <c r="N47" s="56" t="n">
        <f aca="false">IF(AG410=0,"-",AG410)</f>
        <v>18946</v>
      </c>
      <c r="O47" s="56"/>
      <c r="P47" s="56"/>
      <c r="Q47" s="56"/>
      <c r="R47" s="54" t="n">
        <f aca="false">IF(T410=0,"-",T410)</f>
        <v>5792</v>
      </c>
      <c r="S47" s="54"/>
      <c r="T47" s="54"/>
      <c r="U47" s="54"/>
      <c r="V47" s="55" t="n">
        <f aca="false">IF(Z410=0,"-",Z410)</f>
        <v>13154</v>
      </c>
      <c r="W47" s="55"/>
      <c r="X47" s="55"/>
      <c r="Y47" s="55"/>
      <c r="Z47" s="57" t="n">
        <f aca="false">IF(B47="-","-",IF(N47="-",0,ROUND(N47/B47,3)))</f>
        <v>1.211</v>
      </c>
      <c r="AA47" s="57"/>
      <c r="AB47" s="57"/>
    </row>
    <row r="48" customFormat="false" ht="4.5" hidden="false" customHeight="true" outlineLevel="0" collapsed="false">
      <c r="A48" s="60"/>
      <c r="B48" s="3"/>
      <c r="C48" s="3"/>
      <c r="D48" s="32"/>
      <c r="E48" s="33"/>
      <c r="F48" s="34"/>
      <c r="G48" s="32"/>
      <c r="H48" s="32"/>
      <c r="I48" s="33"/>
      <c r="J48" s="32"/>
      <c r="K48" s="32"/>
      <c r="L48" s="32"/>
      <c r="M48" s="35"/>
      <c r="N48" s="32"/>
      <c r="O48" s="32"/>
      <c r="P48" s="32"/>
      <c r="Q48" s="33"/>
      <c r="R48" s="34"/>
      <c r="S48" s="32"/>
      <c r="T48" s="32"/>
      <c r="U48" s="33"/>
      <c r="V48" s="32"/>
      <c r="W48" s="32"/>
      <c r="X48" s="32"/>
      <c r="Y48" s="35"/>
      <c r="Z48" s="36"/>
      <c r="AA48" s="37"/>
      <c r="AB48" s="38"/>
    </row>
    <row r="49" customFormat="false" ht="3" hidden="false" customHeight="true" outlineLevel="0" collapsed="false">
      <c r="A49" s="61"/>
      <c r="B49" s="62"/>
      <c r="C49" s="62"/>
      <c r="D49" s="63"/>
      <c r="E49" s="64"/>
      <c r="F49" s="65"/>
      <c r="G49" s="63"/>
      <c r="H49" s="63"/>
      <c r="I49" s="64"/>
      <c r="J49" s="63"/>
      <c r="K49" s="63"/>
      <c r="L49" s="63"/>
      <c r="M49" s="66"/>
      <c r="N49" s="63"/>
      <c r="O49" s="63"/>
      <c r="P49" s="63"/>
      <c r="Q49" s="64"/>
      <c r="R49" s="65"/>
      <c r="S49" s="63"/>
      <c r="T49" s="63"/>
      <c r="U49" s="64"/>
      <c r="V49" s="63"/>
      <c r="W49" s="63"/>
      <c r="X49" s="63"/>
      <c r="Y49" s="66"/>
      <c r="Z49" s="67"/>
      <c r="AA49" s="68"/>
      <c r="AB49" s="69"/>
    </row>
    <row r="50" customFormat="false" ht="12" hidden="false" customHeight="false" outlineLevel="0" collapsed="false"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1"/>
    </row>
    <row r="51" customFormat="false" ht="12.75" hidden="false" customHeight="false" outlineLevel="0" collapsed="false"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1"/>
    </row>
    <row r="52" customFormat="false" ht="12" hidden="false" customHeight="false" outlineLevel="0" collapsed="false">
      <c r="A52" s="7" t="s">
        <v>3</v>
      </c>
      <c r="B52" s="72" t="s">
        <v>34</v>
      </c>
      <c r="C52" s="72"/>
      <c r="D52" s="72"/>
      <c r="E52" s="72"/>
      <c r="F52" s="72"/>
      <c r="G52" s="72"/>
      <c r="H52" s="72"/>
      <c r="I52" s="72"/>
      <c r="J52" s="72"/>
      <c r="K52" s="72" t="s">
        <v>35</v>
      </c>
      <c r="L52" s="72"/>
      <c r="M52" s="72"/>
      <c r="N52" s="72"/>
      <c r="O52" s="72"/>
      <c r="P52" s="72"/>
      <c r="Q52" s="72"/>
      <c r="R52" s="72"/>
      <c r="S52" s="72"/>
      <c r="T52" s="72" t="s">
        <v>36</v>
      </c>
      <c r="U52" s="72"/>
      <c r="V52" s="72"/>
      <c r="W52" s="72"/>
      <c r="X52" s="72"/>
      <c r="Y52" s="72"/>
      <c r="Z52" s="72"/>
      <c r="AA52" s="72"/>
      <c r="AB52" s="72"/>
      <c r="AC52" s="73"/>
      <c r="AD52" s="31"/>
      <c r="AE52" s="70"/>
      <c r="AF52" s="70"/>
      <c r="AG52" s="70"/>
      <c r="AH52" s="70"/>
      <c r="AI52" s="70"/>
      <c r="AJ52" s="70"/>
      <c r="AK52" s="71"/>
    </row>
    <row r="53" customFormat="false" ht="12.75" hidden="false" customHeight="false" outlineLevel="0" collapsed="false">
      <c r="A53" s="10" t="s">
        <v>7</v>
      </c>
      <c r="B53" s="74" t="s">
        <v>8</v>
      </c>
      <c r="C53" s="74"/>
      <c r="D53" s="74"/>
      <c r="E53" s="75" t="s">
        <v>9</v>
      </c>
      <c r="F53" s="75"/>
      <c r="G53" s="75"/>
      <c r="H53" s="13" t="s">
        <v>10</v>
      </c>
      <c r="I53" s="13"/>
      <c r="J53" s="13"/>
      <c r="K53" s="74" t="s">
        <v>8</v>
      </c>
      <c r="L53" s="74"/>
      <c r="M53" s="74"/>
      <c r="N53" s="75" t="s">
        <v>9</v>
      </c>
      <c r="O53" s="75"/>
      <c r="P53" s="75"/>
      <c r="Q53" s="13" t="s">
        <v>10</v>
      </c>
      <c r="R53" s="13"/>
      <c r="S53" s="13"/>
      <c r="T53" s="74" t="s">
        <v>8</v>
      </c>
      <c r="U53" s="74"/>
      <c r="V53" s="74"/>
      <c r="W53" s="75" t="s">
        <v>9</v>
      </c>
      <c r="X53" s="75"/>
      <c r="Y53" s="75"/>
      <c r="Z53" s="13" t="s">
        <v>10</v>
      </c>
      <c r="AA53" s="13"/>
      <c r="AB53" s="13"/>
      <c r="AC53" s="76"/>
      <c r="AD53" s="59"/>
      <c r="AE53" s="70"/>
      <c r="AF53" s="70"/>
      <c r="AG53" s="70"/>
      <c r="AH53" s="70"/>
      <c r="AI53" s="70"/>
      <c r="AJ53" s="70"/>
      <c r="AK53" s="71"/>
    </row>
    <row r="54" customFormat="false" ht="12" hidden="false" customHeight="false" outlineLevel="0" collapsed="false">
      <c r="A54" s="14"/>
      <c r="B54" s="15"/>
      <c r="C54" s="15"/>
      <c r="D54" s="19" t="s">
        <v>37</v>
      </c>
      <c r="E54" s="18"/>
      <c r="F54" s="16"/>
      <c r="G54" s="19" t="s">
        <v>37</v>
      </c>
      <c r="H54" s="16"/>
      <c r="I54" s="16"/>
      <c r="J54" s="20" t="s">
        <v>37</v>
      </c>
      <c r="K54" s="16"/>
      <c r="L54" s="16"/>
      <c r="M54" s="19" t="s">
        <v>37</v>
      </c>
      <c r="N54" s="18"/>
      <c r="O54" s="16"/>
      <c r="P54" s="19" t="s">
        <v>37</v>
      </c>
      <c r="Q54" s="16"/>
      <c r="R54" s="16"/>
      <c r="S54" s="20" t="s">
        <v>37</v>
      </c>
      <c r="T54" s="22"/>
      <c r="U54" s="16"/>
      <c r="V54" s="77" t="s">
        <v>37</v>
      </c>
      <c r="W54" s="16"/>
      <c r="X54" s="16"/>
      <c r="Y54" s="78" t="s">
        <v>37</v>
      </c>
      <c r="Z54" s="79"/>
      <c r="AA54" s="80"/>
      <c r="AB54" s="81" t="s">
        <v>37</v>
      </c>
      <c r="AC54" s="22"/>
      <c r="AD54" s="16"/>
      <c r="AE54" s="70"/>
      <c r="AF54" s="70"/>
      <c r="AG54" s="70"/>
      <c r="AH54" s="70"/>
      <c r="AI54" s="70"/>
      <c r="AJ54" s="70"/>
      <c r="AK54" s="71"/>
    </row>
    <row r="55" customFormat="false" ht="12" hidden="false" customHeight="false" outlineLevel="0" collapsed="false">
      <c r="A55" s="24" t="s">
        <v>12</v>
      </c>
      <c r="B55" s="25" t="n">
        <f aca="false">IF(OR(D440=0,B440=0),"-",ROUND(D440/B440,0))</f>
        <v>372655</v>
      </c>
      <c r="C55" s="25"/>
      <c r="D55" s="25"/>
      <c r="E55" s="26" t="n">
        <f aca="false">IF(OR(D407=0,B407=0),"-",ROUND(D407/B407,0))</f>
        <v>422893</v>
      </c>
      <c r="F55" s="26"/>
      <c r="G55" s="26"/>
      <c r="H55" s="28" t="n">
        <f aca="false">IF(OR(H407=0,J407=0),"-",ROUND(J407/H407,0))</f>
        <v>259068</v>
      </c>
      <c r="I55" s="28"/>
      <c r="J55" s="28"/>
      <c r="K55" s="25" t="n">
        <f aca="false">IF(OR(E440=0,C440=0),"-",ROUND(E440/C440,0))</f>
        <v>1084692</v>
      </c>
      <c r="L55" s="25"/>
      <c r="M55" s="25"/>
      <c r="N55" s="26" t="n">
        <f aca="false">IF(OR(E407=0,C407=0),"-",ROUND(E407/C407,0))</f>
        <v>1332131</v>
      </c>
      <c r="O55" s="26"/>
      <c r="P55" s="26"/>
      <c r="Q55" s="28" t="n">
        <f aca="false">IF(OR(I407=0,K407=0),"-",ROUND(K407/I407,0))</f>
        <v>537618</v>
      </c>
      <c r="R55" s="28"/>
      <c r="S55" s="28"/>
      <c r="T55" s="25" t="n">
        <f aca="false">IF(OR(G440=0,B440=0),"-",ROUND(G440/B440,0))</f>
        <v>5517031</v>
      </c>
      <c r="U55" s="25"/>
      <c r="V55" s="25"/>
      <c r="W55" s="82" t="n">
        <f aca="false">IF(OR(G407=0,B407=0),"-",ROUND(G407/B407,0))</f>
        <v>6349462</v>
      </c>
      <c r="X55" s="82"/>
      <c r="Y55" s="82"/>
      <c r="Z55" s="83" t="n">
        <f aca="false">IF(OR(H407=0,M407=0),"-",ROUND(M407/H407,0))</f>
        <v>3634915</v>
      </c>
      <c r="AA55" s="83"/>
      <c r="AB55" s="83"/>
      <c r="AC55" s="84"/>
      <c r="AD55" s="85"/>
      <c r="AE55" s="70"/>
      <c r="AF55" s="70"/>
      <c r="AG55" s="70"/>
      <c r="AH55" s="70"/>
      <c r="AI55" s="70"/>
      <c r="AJ55" s="70"/>
      <c r="AK55" s="71"/>
    </row>
    <row r="56" customFormat="false" ht="3" hidden="false" customHeight="true" outlineLevel="0" collapsed="false">
      <c r="A56" s="30"/>
      <c r="B56" s="31"/>
      <c r="C56" s="31"/>
      <c r="D56" s="33"/>
      <c r="E56" s="34"/>
      <c r="F56" s="32"/>
      <c r="G56" s="33"/>
      <c r="H56" s="32"/>
      <c r="I56" s="32"/>
      <c r="J56" s="35"/>
      <c r="K56" s="32"/>
      <c r="L56" s="32"/>
      <c r="M56" s="33"/>
      <c r="N56" s="34"/>
      <c r="O56" s="32"/>
      <c r="P56" s="33"/>
      <c r="Q56" s="32"/>
      <c r="R56" s="32"/>
      <c r="S56" s="35"/>
      <c r="T56" s="86"/>
      <c r="U56" s="32"/>
      <c r="V56" s="33"/>
      <c r="W56" s="32"/>
      <c r="X56" s="32"/>
      <c r="Y56" s="87"/>
      <c r="Z56" s="88"/>
      <c r="AA56" s="85"/>
      <c r="AB56" s="89"/>
      <c r="AC56" s="84"/>
      <c r="AD56" s="85"/>
      <c r="AE56" s="70"/>
      <c r="AF56" s="70"/>
      <c r="AG56" s="70"/>
      <c r="AH56" s="70"/>
      <c r="AI56" s="70"/>
      <c r="AJ56" s="70"/>
      <c r="AK56" s="71"/>
    </row>
    <row r="57" customFormat="false" ht="12" hidden="false" customHeight="false" outlineLevel="0" collapsed="false">
      <c r="A57" s="30" t="s">
        <v>13</v>
      </c>
      <c r="B57" s="25" t="n">
        <f aca="false">IF(OR(D441=0,B441=0),"-",ROUND(D441/B441,0))</f>
        <v>188415</v>
      </c>
      <c r="C57" s="25"/>
      <c r="D57" s="25"/>
      <c r="E57" s="26" t="n">
        <f aca="false">IF(OR(D411=0,B411=0),"-",ROUND(D411/B411,0))</f>
        <v>195574</v>
      </c>
      <c r="F57" s="26"/>
      <c r="G57" s="26"/>
      <c r="H57" s="28" t="n">
        <f aca="false">IF(OR(H411=0,J411=0),"-",ROUND(J411/H411,0))</f>
        <v>177000</v>
      </c>
      <c r="I57" s="28"/>
      <c r="J57" s="28"/>
      <c r="K57" s="25" t="n">
        <f aca="false">IF(OR(E441=0,C441=0),"-",ROUND(E441/C441,0))</f>
        <v>199371</v>
      </c>
      <c r="L57" s="25"/>
      <c r="M57" s="25"/>
      <c r="N57" s="26" t="n">
        <f aca="false">IF(OR(E411=0,C411=0),"-",ROUND(E411/C411,0))</f>
        <v>240834</v>
      </c>
      <c r="O57" s="26"/>
      <c r="P57" s="26"/>
      <c r="Q57" s="28" t="n">
        <f aca="false">IF(OR(I411=0,K411=0),"-",ROUND(K411/I411,0))</f>
        <v>133264</v>
      </c>
      <c r="R57" s="28"/>
      <c r="S57" s="28"/>
      <c r="T57" s="25" t="n">
        <f aca="false">IF(OR(G441=0,B441=0),"-",ROUND(G441/B441,0))</f>
        <v>2460345</v>
      </c>
      <c r="U57" s="25"/>
      <c r="V57" s="25"/>
      <c r="W57" s="82" t="n">
        <f aca="false">IF(OR(G411=0,B411=0),"-",ROUND(G411/B411,0))</f>
        <v>2587722</v>
      </c>
      <c r="X57" s="82"/>
      <c r="Y57" s="82"/>
      <c r="Z57" s="83" t="n">
        <f aca="false">IF(OR(H411=0,M411=0),"-",ROUND(M411/H411,0))</f>
        <v>2257264</v>
      </c>
      <c r="AA57" s="83"/>
      <c r="AB57" s="83"/>
      <c r="AC57" s="84"/>
      <c r="AD57" s="85"/>
      <c r="AE57" s="70"/>
      <c r="AF57" s="70"/>
      <c r="AG57" s="70"/>
      <c r="AH57" s="70"/>
      <c r="AI57" s="70"/>
      <c r="AJ57" s="70"/>
      <c r="AK57" s="71"/>
    </row>
    <row r="58" customFormat="false" ht="3" hidden="false" customHeight="true" outlineLevel="0" collapsed="false">
      <c r="A58" s="30"/>
      <c r="B58" s="31"/>
      <c r="C58" s="31"/>
      <c r="D58" s="33"/>
      <c r="E58" s="34"/>
      <c r="F58" s="32"/>
      <c r="G58" s="33"/>
      <c r="H58" s="32"/>
      <c r="I58" s="32"/>
      <c r="J58" s="35"/>
      <c r="K58" s="32"/>
      <c r="L58" s="32"/>
      <c r="M58" s="33"/>
      <c r="N58" s="34"/>
      <c r="O58" s="32"/>
      <c r="P58" s="33"/>
      <c r="Q58" s="32"/>
      <c r="R58" s="32"/>
      <c r="S58" s="35"/>
      <c r="T58" s="86"/>
      <c r="U58" s="32"/>
      <c r="V58" s="33"/>
      <c r="W58" s="32"/>
      <c r="X58" s="32"/>
      <c r="Y58" s="87"/>
      <c r="Z58" s="88"/>
      <c r="AA58" s="85"/>
      <c r="AB58" s="89"/>
      <c r="AC58" s="84"/>
      <c r="AD58" s="85"/>
      <c r="AE58" s="70"/>
      <c r="AF58" s="70"/>
      <c r="AG58" s="70"/>
      <c r="AH58" s="70"/>
      <c r="AI58" s="70"/>
      <c r="AJ58" s="70"/>
      <c r="AK58" s="71"/>
    </row>
    <row r="59" customFormat="false" ht="12" hidden="false" customHeight="false" outlineLevel="0" collapsed="false">
      <c r="A59" s="30" t="s">
        <v>14</v>
      </c>
      <c r="B59" s="25" t="n">
        <f aca="false">IF(OR(D442=0,B442=0),"-",ROUND(D442/B442,0))</f>
        <v>226431</v>
      </c>
      <c r="C59" s="25"/>
      <c r="D59" s="25"/>
      <c r="E59" s="26" t="n">
        <f aca="false">IF(OR(D412=0,B412=0),"-",ROUND(D412/B412,0))</f>
        <v>240653</v>
      </c>
      <c r="F59" s="26"/>
      <c r="G59" s="26"/>
      <c r="H59" s="28" t="n">
        <f aca="false">IF(OR(H412=0,J412=0),"-",ROUND(J412/H412,0))</f>
        <v>210152</v>
      </c>
      <c r="I59" s="28"/>
      <c r="J59" s="28"/>
      <c r="K59" s="25" t="n">
        <f aca="false">IF(OR(E442=0,C442=0),"-",ROUND(E442/C442,0))</f>
        <v>363432</v>
      </c>
      <c r="L59" s="25"/>
      <c r="M59" s="25"/>
      <c r="N59" s="26" t="n">
        <f aca="false">IF(OR(E412=0,C412=0),"-",ROUND(E412/C412,0))</f>
        <v>423788</v>
      </c>
      <c r="O59" s="26"/>
      <c r="P59" s="26"/>
      <c r="Q59" s="28" t="n">
        <f aca="false">IF(OR(I412=0,K412=0),"-",ROUND(K412/I412,0))</f>
        <v>293792</v>
      </c>
      <c r="R59" s="28"/>
      <c r="S59" s="28"/>
      <c r="T59" s="25" t="n">
        <f aca="false">IF(OR(G442=0,B442=0),"-",ROUND(G442/B442,0))</f>
        <v>3078198</v>
      </c>
      <c r="U59" s="25"/>
      <c r="V59" s="25"/>
      <c r="W59" s="82" t="n">
        <f aca="false">IF(OR(G412=0,B412=0),"-",ROUND(G412/B412,0))</f>
        <v>3310386</v>
      </c>
      <c r="X59" s="82"/>
      <c r="Y59" s="82"/>
      <c r="Z59" s="83" t="n">
        <f aca="false">IF(OR(H412=0,M412=0),"-",ROUND(M412/H412,0))</f>
        <v>2812425</v>
      </c>
      <c r="AA59" s="83"/>
      <c r="AB59" s="83"/>
      <c r="AC59" s="84"/>
      <c r="AD59" s="85"/>
      <c r="AE59" s="70"/>
      <c r="AF59" s="70"/>
      <c r="AG59" s="70"/>
      <c r="AH59" s="70"/>
      <c r="AI59" s="70"/>
      <c r="AJ59" s="70"/>
      <c r="AK59" s="71"/>
    </row>
    <row r="60" customFormat="false" ht="3" hidden="false" customHeight="true" outlineLevel="0" collapsed="false">
      <c r="A60" s="30"/>
      <c r="B60" s="31"/>
      <c r="C60" s="31"/>
      <c r="D60" s="33"/>
      <c r="E60" s="34"/>
      <c r="F60" s="32"/>
      <c r="G60" s="33"/>
      <c r="H60" s="32"/>
      <c r="I60" s="32"/>
      <c r="J60" s="35"/>
      <c r="K60" s="32"/>
      <c r="L60" s="32"/>
      <c r="M60" s="33"/>
      <c r="N60" s="34"/>
      <c r="O60" s="32"/>
      <c r="P60" s="33"/>
      <c r="Q60" s="32"/>
      <c r="R60" s="32"/>
      <c r="S60" s="35"/>
      <c r="T60" s="86"/>
      <c r="U60" s="32"/>
      <c r="V60" s="33"/>
      <c r="W60" s="32"/>
      <c r="X60" s="32"/>
      <c r="Y60" s="87"/>
      <c r="Z60" s="88"/>
      <c r="AA60" s="85"/>
      <c r="AB60" s="89"/>
      <c r="AC60" s="84"/>
      <c r="AD60" s="85"/>
      <c r="AE60" s="70"/>
      <c r="AF60" s="70"/>
      <c r="AG60" s="70"/>
      <c r="AH60" s="70"/>
      <c r="AI60" s="70"/>
      <c r="AJ60" s="70"/>
      <c r="AK60" s="71"/>
    </row>
    <row r="61" customFormat="false" ht="12" hidden="false" customHeight="false" outlineLevel="0" collapsed="false">
      <c r="A61" s="30" t="s">
        <v>15</v>
      </c>
      <c r="B61" s="25" t="n">
        <f aca="false">IF(OR(D443=0,B443=0),"-",ROUND(D443/B443,0))</f>
        <v>279570</v>
      </c>
      <c r="C61" s="25"/>
      <c r="D61" s="25"/>
      <c r="E61" s="26" t="n">
        <f aca="false">IF(OR(D413=0,B413=0),"-",ROUND(D413/B413,0))</f>
        <v>301873</v>
      </c>
      <c r="F61" s="26"/>
      <c r="G61" s="26"/>
      <c r="H61" s="28" t="n">
        <f aca="false">IF(OR(H413=0,J413=0),"-",ROUND(J413/H413,0))</f>
        <v>245038</v>
      </c>
      <c r="I61" s="28"/>
      <c r="J61" s="28"/>
      <c r="K61" s="25" t="n">
        <f aca="false">IF(OR(E443=0,C443=0),"-",ROUND(E443/C443,0))</f>
        <v>644248</v>
      </c>
      <c r="L61" s="25"/>
      <c r="M61" s="25"/>
      <c r="N61" s="26" t="n">
        <f aca="false">IF(OR(E413=0,C413=0),"-",ROUND(E413/C413,0))</f>
        <v>738334</v>
      </c>
      <c r="O61" s="26"/>
      <c r="P61" s="26"/>
      <c r="Q61" s="28" t="n">
        <f aca="false">IF(OR(I413=0,K413=0),"-",ROUND(K413/I413,0))</f>
        <v>496785</v>
      </c>
      <c r="R61" s="28"/>
      <c r="S61" s="28"/>
      <c r="T61" s="25" t="n">
        <f aca="false">IF(OR(G443=0,B443=0),"-",ROUND(G443/B443,0))</f>
        <v>3993776</v>
      </c>
      <c r="U61" s="25"/>
      <c r="V61" s="25"/>
      <c r="W61" s="82" t="n">
        <f aca="false">IF(OR(G413=0,B413=0),"-",ROUND(G413/B413,0))</f>
        <v>4358234</v>
      </c>
      <c r="X61" s="82"/>
      <c r="Y61" s="82"/>
      <c r="Z61" s="83" t="n">
        <f aca="false">IF(OR(H413=0,M413=0),"-",ROUND(M413/H413,0))</f>
        <v>3429490</v>
      </c>
      <c r="AA61" s="83"/>
      <c r="AB61" s="83"/>
      <c r="AC61" s="84"/>
      <c r="AD61" s="85"/>
      <c r="AE61" s="70"/>
      <c r="AF61" s="70"/>
      <c r="AG61" s="70"/>
      <c r="AH61" s="70"/>
      <c r="AI61" s="70"/>
      <c r="AJ61" s="70"/>
      <c r="AK61" s="71"/>
    </row>
    <row r="62" customFormat="false" ht="3" hidden="false" customHeight="true" outlineLevel="0" collapsed="false">
      <c r="A62" s="30"/>
      <c r="B62" s="31"/>
      <c r="C62" s="31"/>
      <c r="D62" s="33"/>
      <c r="E62" s="34"/>
      <c r="F62" s="32"/>
      <c r="G62" s="33"/>
      <c r="H62" s="32"/>
      <c r="I62" s="32"/>
      <c r="J62" s="35"/>
      <c r="K62" s="32"/>
      <c r="L62" s="32"/>
      <c r="M62" s="33"/>
      <c r="N62" s="34"/>
      <c r="O62" s="32"/>
      <c r="P62" s="33"/>
      <c r="Q62" s="32"/>
      <c r="R62" s="32"/>
      <c r="S62" s="35"/>
      <c r="T62" s="86"/>
      <c r="U62" s="32"/>
      <c r="V62" s="33"/>
      <c r="W62" s="32"/>
      <c r="X62" s="32"/>
      <c r="Y62" s="87"/>
      <c r="Z62" s="88"/>
      <c r="AA62" s="85"/>
      <c r="AB62" s="89"/>
      <c r="AC62" s="84"/>
      <c r="AD62" s="85"/>
      <c r="AE62" s="70"/>
      <c r="AF62" s="70"/>
      <c r="AG62" s="70"/>
      <c r="AH62" s="70"/>
      <c r="AI62" s="70"/>
      <c r="AJ62" s="70"/>
      <c r="AK62" s="71"/>
    </row>
    <row r="63" customFormat="false" ht="12" hidden="false" customHeight="false" outlineLevel="0" collapsed="false">
      <c r="A63" s="30" t="s">
        <v>16</v>
      </c>
      <c r="B63" s="25" t="n">
        <f aca="false">IF(OR(D444=0,B444=0),"-",ROUND(D444/B444,0))</f>
        <v>328924</v>
      </c>
      <c r="C63" s="25"/>
      <c r="D63" s="25"/>
      <c r="E63" s="26" t="n">
        <f aca="false">IF(OR(D414=0,B414=0),"-",ROUND(D414/B414,0))</f>
        <v>365827</v>
      </c>
      <c r="F63" s="26"/>
      <c r="G63" s="26"/>
      <c r="H63" s="28" t="n">
        <f aca="false">IF(OR(H414=0,J414=0),"-",ROUND(J414/H414,0))</f>
        <v>264096</v>
      </c>
      <c r="I63" s="28"/>
      <c r="J63" s="28"/>
      <c r="K63" s="25" t="n">
        <f aca="false">IF(OR(E444=0,C444=0),"-",ROUND(E444/C444,0))</f>
        <v>858998</v>
      </c>
      <c r="L63" s="25"/>
      <c r="M63" s="25"/>
      <c r="N63" s="26" t="n">
        <f aca="false">IF(OR(E414=0,C414=0),"-",ROUND(E414/C414,0))</f>
        <v>1048452</v>
      </c>
      <c r="O63" s="26"/>
      <c r="P63" s="26"/>
      <c r="Q63" s="28" t="n">
        <f aca="false">IF(OR(I414=0,K414=0),"-",ROUND(K414/I414,0))</f>
        <v>522697</v>
      </c>
      <c r="R63" s="28"/>
      <c r="S63" s="28"/>
      <c r="T63" s="25" t="n">
        <f aca="false">IF(OR(G444=0,B444=0),"-",ROUND(G444/B444,0))</f>
        <v>4798707</v>
      </c>
      <c r="U63" s="25"/>
      <c r="V63" s="25"/>
      <c r="W63" s="82" t="n">
        <f aca="false">IF(OR(G414=0,B414=0),"-",ROUND(G414/B414,0))</f>
        <v>5433309</v>
      </c>
      <c r="X63" s="82"/>
      <c r="Y63" s="82"/>
      <c r="Z63" s="83" t="n">
        <f aca="false">IF(OR(H414=0,M414=0),"-",ROUND(M414/H414,0))</f>
        <v>3683919</v>
      </c>
      <c r="AA63" s="83"/>
      <c r="AB63" s="83"/>
      <c r="AC63" s="84"/>
      <c r="AD63" s="85"/>
      <c r="AE63" s="70"/>
      <c r="AF63" s="70"/>
      <c r="AG63" s="70"/>
      <c r="AH63" s="70"/>
      <c r="AI63" s="70"/>
      <c r="AJ63" s="70"/>
      <c r="AK63" s="71"/>
    </row>
    <row r="64" customFormat="false" ht="3" hidden="false" customHeight="true" outlineLevel="0" collapsed="false">
      <c r="A64" s="30"/>
      <c r="B64" s="31"/>
      <c r="C64" s="31"/>
      <c r="D64" s="33"/>
      <c r="E64" s="34"/>
      <c r="F64" s="32"/>
      <c r="G64" s="33"/>
      <c r="H64" s="32"/>
      <c r="I64" s="32"/>
      <c r="J64" s="35"/>
      <c r="K64" s="32"/>
      <c r="L64" s="32"/>
      <c r="M64" s="33"/>
      <c r="N64" s="34"/>
      <c r="O64" s="32"/>
      <c r="P64" s="33"/>
      <c r="Q64" s="32"/>
      <c r="R64" s="32"/>
      <c r="S64" s="35"/>
      <c r="T64" s="86"/>
      <c r="U64" s="32"/>
      <c r="V64" s="33"/>
      <c r="W64" s="32"/>
      <c r="X64" s="32"/>
      <c r="Y64" s="87"/>
      <c r="Z64" s="88"/>
      <c r="AA64" s="85"/>
      <c r="AB64" s="89"/>
      <c r="AC64" s="84"/>
      <c r="AD64" s="85"/>
      <c r="AE64" s="70"/>
      <c r="AF64" s="70"/>
      <c r="AG64" s="70"/>
      <c r="AH64" s="70"/>
      <c r="AI64" s="70"/>
      <c r="AJ64" s="70"/>
      <c r="AK64" s="71"/>
    </row>
    <row r="65" customFormat="false" ht="12" hidden="false" customHeight="false" outlineLevel="0" collapsed="false">
      <c r="A65" s="30" t="s">
        <v>17</v>
      </c>
      <c r="B65" s="25" t="n">
        <f aca="false">IF(OR(D445=0,B445=0),"-",ROUND(D445/B445,0))</f>
        <v>382678</v>
      </c>
      <c r="C65" s="25"/>
      <c r="D65" s="25"/>
      <c r="E65" s="26" t="n">
        <f aca="false">IF(OR(D415=0,B415=0),"-",ROUND(D415/B415,0))</f>
        <v>425083</v>
      </c>
      <c r="F65" s="26"/>
      <c r="G65" s="26"/>
      <c r="H65" s="28" t="n">
        <f aca="false">IF(OR(H415=0,J415=0),"-",ROUND(J415/H415,0))</f>
        <v>282182</v>
      </c>
      <c r="I65" s="28"/>
      <c r="J65" s="28"/>
      <c r="K65" s="25" t="n">
        <f aca="false">IF(OR(E445=0,C445=0),"-",ROUND(E445/C445,0))</f>
        <v>1150480</v>
      </c>
      <c r="L65" s="25"/>
      <c r="M65" s="25"/>
      <c r="N65" s="26" t="n">
        <f aca="false">IF(OR(E415=0,C415=0),"-",ROUND(E415/C415,0))</f>
        <v>1365854</v>
      </c>
      <c r="O65" s="26"/>
      <c r="P65" s="26"/>
      <c r="Q65" s="28" t="n">
        <f aca="false">IF(OR(I415=0,K415=0),"-",ROUND(K415/I415,0))</f>
        <v>634085</v>
      </c>
      <c r="R65" s="28"/>
      <c r="S65" s="28"/>
      <c r="T65" s="25" t="n">
        <f aca="false">IF(OR(G445=0,B445=0),"-",ROUND(G445/B445,0))</f>
        <v>5733802</v>
      </c>
      <c r="U65" s="25"/>
      <c r="V65" s="25"/>
      <c r="W65" s="82" t="n">
        <f aca="false">IF(OR(G415=0,B415=0),"-",ROUND(G415/B415,0))</f>
        <v>6461064</v>
      </c>
      <c r="X65" s="82"/>
      <c r="Y65" s="82"/>
      <c r="Z65" s="83" t="n">
        <f aca="false">IF(OR(H415=0,M415=0),"-",ROUND(M415/H415,0))</f>
        <v>4010270</v>
      </c>
      <c r="AA65" s="83"/>
      <c r="AB65" s="83"/>
      <c r="AC65" s="84"/>
      <c r="AD65" s="85"/>
      <c r="AE65" s="70"/>
      <c r="AF65" s="70"/>
      <c r="AG65" s="70"/>
      <c r="AH65" s="70"/>
      <c r="AI65" s="70"/>
      <c r="AJ65" s="70"/>
      <c r="AK65" s="71"/>
    </row>
    <row r="66" customFormat="false" ht="3" hidden="false" customHeight="true" outlineLevel="0" collapsed="false">
      <c r="A66" s="30"/>
      <c r="B66" s="31"/>
      <c r="C66" s="31"/>
      <c r="D66" s="33"/>
      <c r="E66" s="34"/>
      <c r="F66" s="32"/>
      <c r="G66" s="33"/>
      <c r="H66" s="32"/>
      <c r="I66" s="32"/>
      <c r="J66" s="35"/>
      <c r="K66" s="32"/>
      <c r="L66" s="32"/>
      <c r="M66" s="33"/>
      <c r="N66" s="34"/>
      <c r="O66" s="32"/>
      <c r="P66" s="33"/>
      <c r="Q66" s="32"/>
      <c r="R66" s="32"/>
      <c r="S66" s="35"/>
      <c r="T66" s="86"/>
      <c r="U66" s="32"/>
      <c r="V66" s="33"/>
      <c r="W66" s="32"/>
      <c r="X66" s="32"/>
      <c r="Y66" s="87"/>
      <c r="Z66" s="88"/>
      <c r="AA66" s="85"/>
      <c r="AB66" s="89"/>
      <c r="AC66" s="84"/>
      <c r="AD66" s="85"/>
      <c r="AE66" s="70"/>
      <c r="AF66" s="70"/>
      <c r="AG66" s="70"/>
      <c r="AH66" s="70"/>
      <c r="AI66" s="70"/>
      <c r="AJ66" s="70"/>
      <c r="AK66" s="71"/>
    </row>
    <row r="67" customFormat="false" ht="21" hidden="false" customHeight="true" outlineLevel="0" collapsed="false">
      <c r="A67" s="30" t="s">
        <v>18</v>
      </c>
      <c r="B67" s="25" t="n">
        <f aca="false">IF(OR(D446=0,B446=0),"-",ROUND(D446/B446,0))</f>
        <v>435953</v>
      </c>
      <c r="C67" s="25"/>
      <c r="D67" s="25"/>
      <c r="E67" s="26" t="n">
        <f aca="false">IF(OR(D416=0,B416=0),"-",ROUND(D416/B416,0))</f>
        <v>487620</v>
      </c>
      <c r="F67" s="26"/>
      <c r="G67" s="26"/>
      <c r="H67" s="28" t="n">
        <f aca="false">IF(OR(H416=0,J416=0),"-",ROUND(J416/H416,0))</f>
        <v>292135</v>
      </c>
      <c r="I67" s="28"/>
      <c r="J67" s="28"/>
      <c r="K67" s="25" t="n">
        <f aca="false">IF(OR(E446=0,C446=0),"-",ROUND(E446/C446,0))</f>
        <v>1408533</v>
      </c>
      <c r="L67" s="25"/>
      <c r="M67" s="25"/>
      <c r="N67" s="26" t="n">
        <f aca="false">IF(OR(E416=0,C416=0),"-",ROUND(E416/C416,0))</f>
        <v>1661706</v>
      </c>
      <c r="O67" s="26"/>
      <c r="P67" s="26"/>
      <c r="Q67" s="28" t="n">
        <f aca="false">IF(OR(I416=0,K416=0),"-",ROUND(K416/I416,0))</f>
        <v>701329</v>
      </c>
      <c r="R67" s="28"/>
      <c r="S67" s="28"/>
      <c r="T67" s="25" t="n">
        <f aca="false">IF(OR(G446=0,B446=0),"-",ROUND(G446/B446,0))</f>
        <v>6631337</v>
      </c>
      <c r="U67" s="25"/>
      <c r="V67" s="25"/>
      <c r="W67" s="90" t="n">
        <f aca="false">IF(OR(G416=0,B416=0),"-",ROUND(G416/B416,0))</f>
        <v>7504489</v>
      </c>
      <c r="X67" s="90"/>
      <c r="Y67" s="90"/>
      <c r="Z67" s="91" t="n">
        <f aca="false">IF(OR(H416=0,M416=0),"-",ROUND(M416/H416,0))</f>
        <v>4200854</v>
      </c>
      <c r="AA67" s="91"/>
      <c r="AB67" s="91"/>
      <c r="AC67" s="84"/>
      <c r="AD67" s="85"/>
      <c r="AE67" s="70"/>
      <c r="AF67" s="70"/>
      <c r="AG67" s="70"/>
      <c r="AH67" s="70"/>
      <c r="AI67" s="70"/>
      <c r="AJ67" s="70"/>
      <c r="AK67" s="71"/>
    </row>
    <row r="68" customFormat="false" ht="3" hidden="false" customHeight="true" outlineLevel="0" collapsed="false">
      <c r="A68" s="30"/>
      <c r="B68" s="31"/>
      <c r="C68" s="31"/>
      <c r="D68" s="33"/>
      <c r="E68" s="34"/>
      <c r="F68" s="32"/>
      <c r="G68" s="33"/>
      <c r="H68" s="32"/>
      <c r="I68" s="32"/>
      <c r="J68" s="35"/>
      <c r="K68" s="32"/>
      <c r="L68" s="32"/>
      <c r="M68" s="33"/>
      <c r="N68" s="34"/>
      <c r="O68" s="32"/>
      <c r="P68" s="33"/>
      <c r="Q68" s="32"/>
      <c r="R68" s="32"/>
      <c r="S68" s="35"/>
      <c r="T68" s="86"/>
      <c r="U68" s="32"/>
      <c r="V68" s="33"/>
      <c r="W68" s="32"/>
      <c r="X68" s="32"/>
      <c r="Y68" s="87"/>
      <c r="Z68" s="88"/>
      <c r="AA68" s="85"/>
      <c r="AB68" s="89"/>
      <c r="AC68" s="84"/>
      <c r="AD68" s="85"/>
      <c r="AE68" s="70"/>
      <c r="AF68" s="70"/>
      <c r="AG68" s="70"/>
      <c r="AH68" s="70"/>
      <c r="AI68" s="70"/>
      <c r="AJ68" s="70"/>
      <c r="AK68" s="71"/>
    </row>
    <row r="69" customFormat="false" ht="12" hidden="false" customHeight="false" outlineLevel="0" collapsed="false">
      <c r="A69" s="30" t="s">
        <v>19</v>
      </c>
      <c r="B69" s="25" t="n">
        <f aca="false">IF(OR(D447=0,B447=0),"-",ROUND(D447/B447,0))</f>
        <v>456287</v>
      </c>
      <c r="C69" s="25"/>
      <c r="D69" s="25"/>
      <c r="E69" s="26" t="n">
        <f aca="false">IF(OR(D417=0,B417=0),"-",ROUND(D417/B417,0))</f>
        <v>524588</v>
      </c>
      <c r="F69" s="26"/>
      <c r="G69" s="26"/>
      <c r="H69" s="28" t="n">
        <f aca="false">IF(OR(H417=0,J417=0),"-",ROUND(J417/H417,0))</f>
        <v>275755</v>
      </c>
      <c r="I69" s="28"/>
      <c r="J69" s="28"/>
      <c r="K69" s="25" t="n">
        <f aca="false">IF(OR(E447=0,C447=0),"-",ROUND(E447/C447,0))</f>
        <v>1564876</v>
      </c>
      <c r="L69" s="25"/>
      <c r="M69" s="25"/>
      <c r="N69" s="26" t="n">
        <f aca="false">IF(OR(E417=0,C417=0),"-",ROUND(E417/C417,0))</f>
        <v>1925394</v>
      </c>
      <c r="O69" s="26"/>
      <c r="P69" s="26"/>
      <c r="Q69" s="28" t="n">
        <f aca="false">IF(OR(I417=0,K417=0),"-",ROUND(K417/I417,0))</f>
        <v>609286</v>
      </c>
      <c r="R69" s="28"/>
      <c r="S69" s="28"/>
      <c r="T69" s="25" t="n">
        <f aca="false">IF(OR(G447=0,B447=0),"-",ROUND(G447/B447,0))</f>
        <v>7028207</v>
      </c>
      <c r="U69" s="25"/>
      <c r="V69" s="25"/>
      <c r="W69" s="82" t="n">
        <f aca="false">IF(OR(G417=0,B417=0),"-",ROUND(G417/B417,0))</f>
        <v>8207024</v>
      </c>
      <c r="X69" s="82"/>
      <c r="Y69" s="82"/>
      <c r="Z69" s="83" t="n">
        <f aca="false">IF(OR(H417=0,M417=0),"-",ROUND(M417/H417,0))</f>
        <v>3912397</v>
      </c>
      <c r="AA69" s="83"/>
      <c r="AB69" s="83"/>
      <c r="AC69" s="84"/>
      <c r="AD69" s="85"/>
      <c r="AE69" s="70"/>
      <c r="AF69" s="70"/>
      <c r="AG69" s="70"/>
      <c r="AH69" s="70"/>
      <c r="AI69" s="70"/>
      <c r="AJ69" s="70"/>
      <c r="AK69" s="71"/>
    </row>
    <row r="70" customFormat="false" ht="3" hidden="false" customHeight="true" outlineLevel="0" collapsed="false">
      <c r="A70" s="30"/>
      <c r="B70" s="31"/>
      <c r="C70" s="31"/>
      <c r="D70" s="33"/>
      <c r="E70" s="34"/>
      <c r="F70" s="32"/>
      <c r="G70" s="33"/>
      <c r="H70" s="32"/>
      <c r="I70" s="32"/>
      <c r="J70" s="35"/>
      <c r="K70" s="32"/>
      <c r="L70" s="32"/>
      <c r="M70" s="33"/>
      <c r="N70" s="34"/>
      <c r="O70" s="32"/>
      <c r="P70" s="33"/>
      <c r="Q70" s="32"/>
      <c r="R70" s="32"/>
      <c r="S70" s="35"/>
      <c r="T70" s="86"/>
      <c r="U70" s="32"/>
      <c r="V70" s="33"/>
      <c r="W70" s="32"/>
      <c r="X70" s="32"/>
      <c r="Y70" s="87"/>
      <c r="Z70" s="88"/>
      <c r="AA70" s="85"/>
      <c r="AB70" s="89"/>
      <c r="AC70" s="84"/>
      <c r="AD70" s="85"/>
      <c r="AE70" s="70"/>
      <c r="AF70" s="70"/>
      <c r="AG70" s="70"/>
      <c r="AH70" s="70"/>
      <c r="AI70" s="70"/>
      <c r="AJ70" s="70"/>
      <c r="AK70" s="71"/>
    </row>
    <row r="71" customFormat="false" ht="12" hidden="false" customHeight="false" outlineLevel="0" collapsed="false">
      <c r="A71" s="30" t="s">
        <v>20</v>
      </c>
      <c r="B71" s="25" t="n">
        <f aca="false">IF(OR(D448=0,B448=0),"-",ROUND(D448/B448,0))</f>
        <v>466976</v>
      </c>
      <c r="C71" s="25"/>
      <c r="D71" s="25"/>
      <c r="E71" s="26" t="n">
        <f aca="false">IF(OR(D418=0,B418=0),"-",ROUND(D418/B418,0))</f>
        <v>533172</v>
      </c>
      <c r="F71" s="26"/>
      <c r="G71" s="26"/>
      <c r="H71" s="28" t="n">
        <f aca="false">IF(OR(H418=0,J418=0),"-",ROUND(J418/H418,0))</f>
        <v>272297</v>
      </c>
      <c r="I71" s="28"/>
      <c r="J71" s="28"/>
      <c r="K71" s="25" t="n">
        <f aca="false">IF(OR(E448=0,C448=0),"-",ROUND(E448/C448,0))</f>
        <v>1563989</v>
      </c>
      <c r="L71" s="25"/>
      <c r="M71" s="25"/>
      <c r="N71" s="26" t="n">
        <f aca="false">IF(OR(E418=0,C418=0),"-",ROUND(E418/C418,0))</f>
        <v>1869699</v>
      </c>
      <c r="O71" s="26"/>
      <c r="P71" s="26"/>
      <c r="Q71" s="28" t="n">
        <f aca="false">IF(OR(I418=0,K418=0),"-",ROUND(K418/I418,0))</f>
        <v>668848</v>
      </c>
      <c r="R71" s="28"/>
      <c r="S71" s="28"/>
      <c r="T71" s="25" t="n">
        <f aca="false">IF(OR(G448=0,B448=0),"-",ROUND(G448/B448,0))</f>
        <v>7151892</v>
      </c>
      <c r="U71" s="25"/>
      <c r="V71" s="25"/>
      <c r="W71" s="82" t="n">
        <f aca="false">IF(OR(G418=0,B418=0),"-",ROUND(G418/B418,0))</f>
        <v>8246808</v>
      </c>
      <c r="X71" s="82"/>
      <c r="Y71" s="82"/>
      <c r="Z71" s="83" t="n">
        <f aca="false">IF(OR(H418=0,M418=0),"-",ROUND(M418/H418,0))</f>
        <v>3931815</v>
      </c>
      <c r="AA71" s="83"/>
      <c r="AB71" s="83"/>
      <c r="AC71" s="84"/>
      <c r="AD71" s="85"/>
      <c r="AE71" s="70"/>
      <c r="AF71" s="70"/>
      <c r="AG71" s="70"/>
      <c r="AH71" s="70"/>
      <c r="AI71" s="70"/>
      <c r="AJ71" s="70"/>
      <c r="AK71" s="71"/>
    </row>
    <row r="72" customFormat="false" ht="3" hidden="false" customHeight="true" outlineLevel="0" collapsed="false">
      <c r="A72" s="30"/>
      <c r="B72" s="31"/>
      <c r="C72" s="31"/>
      <c r="D72" s="33"/>
      <c r="E72" s="34"/>
      <c r="F72" s="32"/>
      <c r="G72" s="33"/>
      <c r="H72" s="32"/>
      <c r="I72" s="32"/>
      <c r="J72" s="35"/>
      <c r="K72" s="32"/>
      <c r="L72" s="32"/>
      <c r="M72" s="33"/>
      <c r="N72" s="34"/>
      <c r="O72" s="32"/>
      <c r="P72" s="33"/>
      <c r="Q72" s="32"/>
      <c r="R72" s="32"/>
      <c r="S72" s="35"/>
      <c r="T72" s="86"/>
      <c r="U72" s="32"/>
      <c r="V72" s="33"/>
      <c r="W72" s="32"/>
      <c r="X72" s="32"/>
      <c r="Y72" s="87"/>
      <c r="Z72" s="88"/>
      <c r="AA72" s="85"/>
      <c r="AB72" s="89"/>
      <c r="AC72" s="84"/>
      <c r="AD72" s="85"/>
      <c r="AE72" s="70"/>
      <c r="AF72" s="70"/>
      <c r="AG72" s="70"/>
      <c r="AH72" s="70"/>
      <c r="AI72" s="70"/>
      <c r="AJ72" s="70"/>
      <c r="AK72" s="71"/>
    </row>
    <row r="73" customFormat="false" ht="12" hidden="false" customHeight="false" outlineLevel="0" collapsed="false">
      <c r="A73" s="30" t="s">
        <v>21</v>
      </c>
      <c r="B73" s="25" t="n">
        <f aca="false">IF(OR(D449=0,B449=0),"-",ROUND(D449/B449,0))</f>
        <v>459935</v>
      </c>
      <c r="C73" s="25"/>
      <c r="D73" s="25"/>
      <c r="E73" s="26" t="n">
        <f aca="false">IF(OR(D419=0,B419=0),"-",ROUND(D419/B419,0))</f>
        <v>516956</v>
      </c>
      <c r="F73" s="26"/>
      <c r="G73" s="26"/>
      <c r="H73" s="28" t="n">
        <f aca="false">IF(OR(H419=0,J419=0),"-",ROUND(J419/H419,0))</f>
        <v>265601</v>
      </c>
      <c r="I73" s="28"/>
      <c r="J73" s="28"/>
      <c r="K73" s="25" t="n">
        <f aca="false">IF(OR(E449=0,C449=0),"-",ROUND(E449/C449,0))</f>
        <v>1467496</v>
      </c>
      <c r="L73" s="25"/>
      <c r="M73" s="25"/>
      <c r="N73" s="26" t="n">
        <f aca="false">IF(OR(E419=0,C419=0),"-",ROUND(E419/C419,0))</f>
        <v>1721234</v>
      </c>
      <c r="O73" s="26"/>
      <c r="P73" s="26"/>
      <c r="Q73" s="28" t="n">
        <f aca="false">IF(OR(I419=0,K419=0),"-",ROUND(K419/I419,0))</f>
        <v>596938</v>
      </c>
      <c r="R73" s="28"/>
      <c r="S73" s="28"/>
      <c r="T73" s="25" t="n">
        <f aca="false">IF(OR(G449=0,B449=0),"-",ROUND(G449/B449,0))</f>
        <v>6951293</v>
      </c>
      <c r="U73" s="25"/>
      <c r="V73" s="25"/>
      <c r="W73" s="82" t="n">
        <f aca="false">IF(OR(G419=0,B419=0),"-",ROUND(G419/B419,0))</f>
        <v>7885682</v>
      </c>
      <c r="X73" s="82"/>
      <c r="Y73" s="82"/>
      <c r="Z73" s="83" t="n">
        <f aca="false">IF(OR(H419=0,M419=0),"-",ROUND(M419/H419,0))</f>
        <v>3766742</v>
      </c>
      <c r="AA73" s="83"/>
      <c r="AB73" s="83"/>
      <c r="AC73" s="84"/>
      <c r="AD73" s="85"/>
      <c r="AE73" s="70"/>
      <c r="AF73" s="70"/>
      <c r="AG73" s="70"/>
      <c r="AH73" s="70"/>
      <c r="AI73" s="70"/>
      <c r="AJ73" s="70"/>
      <c r="AK73" s="71"/>
    </row>
    <row r="74" customFormat="false" ht="3" hidden="false" customHeight="true" outlineLevel="0" collapsed="false">
      <c r="A74" s="30"/>
      <c r="B74" s="31"/>
      <c r="C74" s="31"/>
      <c r="D74" s="33"/>
      <c r="E74" s="34"/>
      <c r="F74" s="32"/>
      <c r="G74" s="33"/>
      <c r="H74" s="32"/>
      <c r="I74" s="32"/>
      <c r="J74" s="35"/>
      <c r="K74" s="32"/>
      <c r="L74" s="32"/>
      <c r="M74" s="33"/>
      <c r="N74" s="34"/>
      <c r="O74" s="32"/>
      <c r="P74" s="33"/>
      <c r="Q74" s="32"/>
      <c r="R74" s="32"/>
      <c r="S74" s="35"/>
      <c r="T74" s="86"/>
      <c r="U74" s="32"/>
      <c r="V74" s="33"/>
      <c r="W74" s="32"/>
      <c r="X74" s="32"/>
      <c r="Y74" s="87"/>
      <c r="Z74" s="88"/>
      <c r="AA74" s="85"/>
      <c r="AB74" s="89"/>
      <c r="AC74" s="84"/>
      <c r="AD74" s="85"/>
      <c r="AE74" s="70"/>
      <c r="AF74" s="70"/>
      <c r="AG74" s="70"/>
      <c r="AH74" s="70"/>
      <c r="AI74" s="70"/>
      <c r="AJ74" s="70"/>
      <c r="AK74" s="71"/>
    </row>
    <row r="75" customFormat="false" ht="12" hidden="false" customHeight="false" outlineLevel="0" collapsed="false">
      <c r="A75" s="30" t="s">
        <v>22</v>
      </c>
      <c r="B75" s="25" t="n">
        <f aca="false">IF(OR(D450=0,B450=0),"-",ROUND(D450/B450,0))</f>
        <v>355174</v>
      </c>
      <c r="C75" s="25"/>
      <c r="D75" s="25"/>
      <c r="E75" s="26" t="n">
        <f aca="false">IF(OR(D420=0,B420=0),"-",ROUND(D420/B420,0))</f>
        <v>382096</v>
      </c>
      <c r="F75" s="26"/>
      <c r="G75" s="26"/>
      <c r="H75" s="28" t="n">
        <f aca="false">IF(OR(H420=0,J420=0),"-",ROUND(J420/H420,0))</f>
        <v>225662</v>
      </c>
      <c r="I75" s="28"/>
      <c r="J75" s="28"/>
      <c r="K75" s="25" t="n">
        <f aca="false">IF(OR(E450=0,C450=0),"-",ROUND(E450/C450,0))</f>
        <v>681232</v>
      </c>
      <c r="L75" s="25"/>
      <c r="M75" s="25"/>
      <c r="N75" s="26" t="n">
        <f aca="false">IF(OR(E420=0,C420=0),"-",ROUND(E420/C420,0))</f>
        <v>770440</v>
      </c>
      <c r="O75" s="26"/>
      <c r="P75" s="26"/>
      <c r="Q75" s="28" t="n">
        <f aca="false">IF(OR(I420=0,K420=0),"-",ROUND(K420/I420,0))</f>
        <v>326452</v>
      </c>
      <c r="R75" s="28"/>
      <c r="S75" s="28"/>
      <c r="T75" s="25" t="n">
        <f aca="false">IF(OR(G450=0,B450=0),"-",ROUND(G450/B450,0))</f>
        <v>4776582</v>
      </c>
      <c r="U75" s="25"/>
      <c r="V75" s="25"/>
      <c r="W75" s="82" t="n">
        <f aca="false">IF(OR(G420=0,B420=0),"-",ROUND(G420/B420,0))</f>
        <v>5146745</v>
      </c>
      <c r="X75" s="82"/>
      <c r="Y75" s="82"/>
      <c r="Z75" s="83" t="n">
        <f aca="false">IF(OR(H420=0,M420=0),"-",ROUND(M420/H420,0))</f>
        <v>2995797</v>
      </c>
      <c r="AA75" s="83"/>
      <c r="AB75" s="83"/>
      <c r="AC75" s="84"/>
      <c r="AD75" s="85"/>
      <c r="AE75" s="70"/>
      <c r="AF75" s="70"/>
      <c r="AG75" s="70"/>
      <c r="AH75" s="70"/>
      <c r="AI75" s="70"/>
      <c r="AJ75" s="70"/>
      <c r="AK75" s="71"/>
    </row>
    <row r="76" customFormat="false" ht="3" hidden="false" customHeight="true" outlineLevel="0" collapsed="false">
      <c r="A76" s="30"/>
      <c r="B76" s="31"/>
      <c r="C76" s="31"/>
      <c r="D76" s="33"/>
      <c r="E76" s="34"/>
      <c r="F76" s="32"/>
      <c r="G76" s="33"/>
      <c r="H76" s="32"/>
      <c r="I76" s="32"/>
      <c r="J76" s="35"/>
      <c r="K76" s="32"/>
      <c r="L76" s="32"/>
      <c r="M76" s="33"/>
      <c r="N76" s="34"/>
      <c r="O76" s="32"/>
      <c r="P76" s="33"/>
      <c r="Q76" s="32"/>
      <c r="R76" s="32"/>
      <c r="S76" s="35"/>
      <c r="T76" s="86"/>
      <c r="U76" s="32"/>
      <c r="V76" s="33"/>
      <c r="W76" s="32"/>
      <c r="X76" s="32"/>
      <c r="Y76" s="87"/>
      <c r="Z76" s="88"/>
      <c r="AA76" s="85"/>
      <c r="AB76" s="89"/>
      <c r="AC76" s="84"/>
      <c r="AD76" s="85"/>
      <c r="AE76" s="70"/>
      <c r="AF76" s="70"/>
      <c r="AG76" s="70"/>
      <c r="AH76" s="70"/>
      <c r="AI76" s="70"/>
      <c r="AJ76" s="70"/>
      <c r="AK76" s="71"/>
    </row>
    <row r="77" customFormat="false" ht="20.25" hidden="false" customHeight="true" outlineLevel="0" collapsed="false">
      <c r="A77" s="30" t="s">
        <v>23</v>
      </c>
      <c r="B77" s="25" t="n">
        <f aca="false">IF(OR(D451=0,B451=0),"-",ROUND(D451/B451,0))</f>
        <v>297251</v>
      </c>
      <c r="C77" s="25"/>
      <c r="D77" s="25"/>
      <c r="E77" s="26" t="n">
        <f aca="false">IF(OR(D421=0,B421=0),"-",ROUND(D421/B421,0))</f>
        <v>310602</v>
      </c>
      <c r="F77" s="26"/>
      <c r="G77" s="26"/>
      <c r="H77" s="28" t="n">
        <f aca="false">IF(OR(H421=0,J421=0),"-",ROUND(J421/H421,0))</f>
        <v>236237</v>
      </c>
      <c r="I77" s="28"/>
      <c r="J77" s="28"/>
      <c r="K77" s="25" t="n">
        <f aca="false">IF(OR(E451=0,C451=0),"-",ROUND(E451/C451,0))</f>
        <v>527577</v>
      </c>
      <c r="L77" s="25"/>
      <c r="M77" s="25"/>
      <c r="N77" s="26" t="n">
        <f aca="false">IF(OR(E421=0,C421=0),"-",ROUND(E421/C421,0))</f>
        <v>612739</v>
      </c>
      <c r="O77" s="26"/>
      <c r="P77" s="26"/>
      <c r="Q77" s="28" t="n">
        <f aca="false">IF(OR(I421=0,K421=0),"-",ROUND(K421/I421,0))</f>
        <v>302803</v>
      </c>
      <c r="R77" s="28"/>
      <c r="S77" s="28"/>
      <c r="T77" s="25" t="n">
        <f aca="false">IF(OR(G451=0,B451=0),"-",ROUND(G451/B451,0))</f>
        <v>3793116</v>
      </c>
      <c r="U77" s="25"/>
      <c r="V77" s="25"/>
      <c r="W77" s="90" t="n">
        <f aca="false">IF(OR(G421=0,B421=0),"-",ROUND(G421/B421,0))</f>
        <v>3959348</v>
      </c>
      <c r="X77" s="90"/>
      <c r="Y77" s="90"/>
      <c r="Z77" s="91" t="n">
        <f aca="false">IF(OR(H421=0,M421=0),"-",ROUND(M421/H421,0))</f>
        <v>3033452</v>
      </c>
      <c r="AA77" s="91"/>
      <c r="AB77" s="91"/>
      <c r="AC77" s="84"/>
      <c r="AD77" s="85"/>
      <c r="AE77" s="70"/>
      <c r="AF77" s="70"/>
      <c r="AG77" s="70"/>
      <c r="AH77" s="70"/>
      <c r="AI77" s="70"/>
      <c r="AJ77" s="70"/>
      <c r="AK77" s="71"/>
    </row>
    <row r="78" customFormat="false" ht="3" hidden="false" customHeight="true" outlineLevel="0" collapsed="false">
      <c r="A78" s="30"/>
      <c r="B78" s="31"/>
      <c r="C78" s="31"/>
      <c r="D78" s="33"/>
      <c r="E78" s="34"/>
      <c r="F78" s="32"/>
      <c r="G78" s="33"/>
      <c r="H78" s="32"/>
      <c r="I78" s="32"/>
      <c r="J78" s="35"/>
      <c r="K78" s="32"/>
      <c r="L78" s="32"/>
      <c r="M78" s="33"/>
      <c r="N78" s="34"/>
      <c r="O78" s="32"/>
      <c r="P78" s="33"/>
      <c r="Q78" s="32"/>
      <c r="R78" s="32"/>
      <c r="S78" s="35"/>
      <c r="T78" s="86"/>
      <c r="U78" s="32"/>
      <c r="V78" s="33"/>
      <c r="W78" s="32"/>
      <c r="X78" s="32"/>
      <c r="Y78" s="87"/>
      <c r="Z78" s="88"/>
      <c r="AA78" s="85"/>
      <c r="AB78" s="89"/>
      <c r="AC78" s="84"/>
      <c r="AD78" s="85"/>
      <c r="AE78" s="70"/>
      <c r="AF78" s="70"/>
      <c r="AG78" s="70"/>
      <c r="AH78" s="70"/>
      <c r="AI78" s="70"/>
      <c r="AJ78" s="70"/>
      <c r="AK78" s="71"/>
    </row>
    <row r="79" customFormat="false" ht="12" hidden="false" customHeight="false" outlineLevel="0" collapsed="false">
      <c r="A79" s="30" t="s">
        <v>24</v>
      </c>
      <c r="B79" s="25" t="n">
        <f aca="false">IF(OR(D452=0,B452=0),"-",ROUND(D452/B452,0))</f>
        <v>281568</v>
      </c>
      <c r="C79" s="25"/>
      <c r="D79" s="25"/>
      <c r="E79" s="26" t="n">
        <f aca="false">IF(OR(D422=0,B422=0),"-",ROUND(D422/B422,0))</f>
        <v>293369</v>
      </c>
      <c r="F79" s="26"/>
      <c r="G79" s="26"/>
      <c r="H79" s="28" t="n">
        <f aca="false">IF(OR(H422=0,J422=0),"-",ROUND(J422/H422,0))</f>
        <v>208970</v>
      </c>
      <c r="I79" s="28"/>
      <c r="J79" s="28"/>
      <c r="K79" s="25" t="n">
        <f aca="false">IF(OR(E452=0,C452=0),"-",ROUND(E452/C452,0))</f>
        <v>226716</v>
      </c>
      <c r="L79" s="25"/>
      <c r="M79" s="25"/>
      <c r="N79" s="26" t="n">
        <f aca="false">IF(OR(E422=0,C422=0),"-",ROUND(E422/C422,0))</f>
        <v>275917</v>
      </c>
      <c r="O79" s="26"/>
      <c r="P79" s="26"/>
      <c r="Q79" s="28" t="n">
        <f aca="false">IF(OR(I422=0,K422=0),"-",ROUND(K422/I422,0))</f>
        <v>102421</v>
      </c>
      <c r="R79" s="28"/>
      <c r="S79" s="28"/>
      <c r="T79" s="25" t="n">
        <f aca="false">IF(OR(G452=0,B452=0),"-",ROUND(G452/B452,0))</f>
        <v>3443178</v>
      </c>
      <c r="U79" s="25"/>
      <c r="V79" s="25"/>
      <c r="W79" s="82" t="n">
        <f aca="false">IF(OR(G422=0,B422=0),"-",ROUND(G422/B422,0))</f>
        <v>3585675</v>
      </c>
      <c r="X79" s="82"/>
      <c r="Y79" s="82"/>
      <c r="Z79" s="83" t="n">
        <f aca="false">IF(OR(H422=0,M422=0),"-",ROUND(M422/H422,0))</f>
        <v>2566606</v>
      </c>
      <c r="AA79" s="83"/>
      <c r="AB79" s="83"/>
      <c r="AC79" s="84"/>
      <c r="AD79" s="85"/>
      <c r="AE79" s="70"/>
      <c r="AF79" s="70"/>
      <c r="AG79" s="70"/>
      <c r="AH79" s="70"/>
      <c r="AI79" s="70"/>
      <c r="AJ79" s="70"/>
      <c r="AK79" s="71"/>
    </row>
    <row r="80" customFormat="false" ht="3" hidden="false" customHeight="true" outlineLevel="0" collapsed="false">
      <c r="A80" s="30"/>
      <c r="B80" s="31"/>
      <c r="C80" s="31"/>
      <c r="D80" s="33"/>
      <c r="E80" s="34"/>
      <c r="F80" s="32"/>
      <c r="G80" s="33"/>
      <c r="H80" s="32"/>
      <c r="I80" s="32"/>
      <c r="J80" s="35"/>
      <c r="K80" s="32"/>
      <c r="L80" s="32"/>
      <c r="M80" s="33"/>
      <c r="N80" s="34"/>
      <c r="O80" s="32"/>
      <c r="P80" s="33"/>
      <c r="Q80" s="32"/>
      <c r="R80" s="32"/>
      <c r="S80" s="35"/>
      <c r="T80" s="86"/>
      <c r="U80" s="32"/>
      <c r="V80" s="33"/>
      <c r="W80" s="32"/>
      <c r="X80" s="32"/>
      <c r="Y80" s="87"/>
      <c r="Z80" s="88"/>
      <c r="AA80" s="85"/>
      <c r="AB80" s="89"/>
      <c r="AC80" s="84"/>
      <c r="AD80" s="85"/>
      <c r="AE80" s="70"/>
      <c r="AF80" s="70"/>
      <c r="AG80" s="70"/>
      <c r="AH80" s="70"/>
      <c r="AI80" s="70"/>
      <c r="AJ80" s="70"/>
      <c r="AK80" s="71"/>
    </row>
    <row r="81" customFormat="false" ht="21" hidden="false" customHeight="true" outlineLevel="0" collapsed="false">
      <c r="A81" s="30" t="s">
        <v>25</v>
      </c>
      <c r="B81" s="25" t="s">
        <v>26</v>
      </c>
      <c r="C81" s="25"/>
      <c r="D81" s="25"/>
      <c r="E81" s="26" t="s">
        <v>26</v>
      </c>
      <c r="F81" s="26"/>
      <c r="G81" s="26"/>
      <c r="H81" s="28" t="s">
        <v>26</v>
      </c>
      <c r="I81" s="28"/>
      <c r="J81" s="28"/>
      <c r="K81" s="25" t="s">
        <v>26</v>
      </c>
      <c r="L81" s="25"/>
      <c r="M81" s="25"/>
      <c r="N81" s="26" t="s">
        <v>26</v>
      </c>
      <c r="O81" s="26"/>
      <c r="P81" s="26"/>
      <c r="Q81" s="28" t="s">
        <v>26</v>
      </c>
      <c r="R81" s="28"/>
      <c r="S81" s="28"/>
      <c r="T81" s="25" t="s">
        <v>26</v>
      </c>
      <c r="U81" s="25"/>
      <c r="V81" s="25"/>
      <c r="W81" s="26" t="s">
        <v>26</v>
      </c>
      <c r="X81" s="26"/>
      <c r="Y81" s="26"/>
      <c r="Z81" s="35" t="s">
        <v>26</v>
      </c>
      <c r="AA81" s="35"/>
      <c r="AB81" s="35"/>
      <c r="AC81" s="84"/>
      <c r="AD81" s="85"/>
      <c r="AE81" s="70"/>
      <c r="AF81" s="70"/>
      <c r="AG81" s="70"/>
      <c r="AH81" s="70"/>
      <c r="AI81" s="70"/>
      <c r="AJ81" s="70"/>
      <c r="AK81" s="71"/>
    </row>
    <row r="82" customFormat="false" ht="3" hidden="false" customHeight="true" outlineLevel="0" collapsed="false">
      <c r="A82" s="30"/>
      <c r="B82" s="31"/>
      <c r="C82" s="31"/>
      <c r="D82" s="33"/>
      <c r="E82" s="34"/>
      <c r="F82" s="32"/>
      <c r="G82" s="33"/>
      <c r="H82" s="32"/>
      <c r="I82" s="32"/>
      <c r="J82" s="35"/>
      <c r="K82" s="32"/>
      <c r="L82" s="32"/>
      <c r="M82" s="33"/>
      <c r="N82" s="34"/>
      <c r="O82" s="32"/>
      <c r="P82" s="33"/>
      <c r="Q82" s="32"/>
      <c r="R82" s="32"/>
      <c r="S82" s="35"/>
      <c r="T82" s="86"/>
      <c r="U82" s="32"/>
      <c r="V82" s="33"/>
      <c r="W82" s="32"/>
      <c r="X82" s="32"/>
      <c r="Y82" s="87"/>
      <c r="Z82" s="88"/>
      <c r="AA82" s="85"/>
      <c r="AB82" s="89"/>
      <c r="AC82" s="84"/>
      <c r="AD82" s="85"/>
      <c r="AE82" s="70"/>
      <c r="AF82" s="70"/>
      <c r="AG82" s="70"/>
      <c r="AH82" s="70"/>
      <c r="AI82" s="70"/>
      <c r="AJ82" s="70"/>
      <c r="AK82" s="71"/>
    </row>
    <row r="83" customFormat="false" ht="11.25" hidden="false" customHeight="true" outlineLevel="0" collapsed="false">
      <c r="A83" s="30"/>
      <c r="B83" s="31"/>
      <c r="C83" s="31"/>
      <c r="D83" s="33"/>
      <c r="E83" s="34"/>
      <c r="F83" s="32"/>
      <c r="G83" s="33"/>
      <c r="H83" s="32"/>
      <c r="I83" s="32"/>
      <c r="J83" s="35"/>
      <c r="K83" s="32"/>
      <c r="L83" s="32"/>
      <c r="M83" s="33"/>
      <c r="N83" s="34"/>
      <c r="O83" s="32"/>
      <c r="P83" s="33"/>
      <c r="Q83" s="32"/>
      <c r="R83" s="32"/>
      <c r="S83" s="32"/>
      <c r="T83" s="86"/>
      <c r="U83" s="32"/>
      <c r="V83" s="33"/>
      <c r="W83" s="32"/>
      <c r="X83" s="32"/>
      <c r="Y83" s="87"/>
      <c r="Z83" s="88"/>
      <c r="AA83" s="85"/>
      <c r="AB83" s="89"/>
      <c r="AC83" s="84"/>
      <c r="AD83" s="85"/>
      <c r="AE83" s="70"/>
      <c r="AF83" s="70"/>
      <c r="AG83" s="70"/>
      <c r="AH83" s="70"/>
      <c r="AI83" s="70"/>
      <c r="AJ83" s="70"/>
      <c r="AK83" s="71"/>
    </row>
    <row r="84" customFormat="false" ht="12" hidden="false" customHeight="true" outlineLevel="0" collapsed="false">
      <c r="A84" s="92" t="s">
        <v>38</v>
      </c>
      <c r="B84" s="31"/>
      <c r="C84" s="31"/>
      <c r="D84" s="33"/>
      <c r="E84" s="34"/>
      <c r="F84" s="32"/>
      <c r="G84" s="33"/>
      <c r="H84" s="32"/>
      <c r="I84" s="32"/>
      <c r="J84" s="35"/>
      <c r="K84" s="32"/>
      <c r="L84" s="32"/>
      <c r="M84" s="33"/>
      <c r="N84" s="34"/>
      <c r="O84" s="32"/>
      <c r="P84" s="33"/>
      <c r="Q84" s="32"/>
      <c r="R84" s="32"/>
      <c r="S84" s="32"/>
      <c r="T84" s="86"/>
      <c r="U84" s="32"/>
      <c r="V84" s="33"/>
      <c r="W84" s="32"/>
      <c r="X84" s="32"/>
      <c r="Y84" s="87"/>
      <c r="Z84" s="88"/>
      <c r="AA84" s="85"/>
      <c r="AB84" s="89"/>
      <c r="AC84" s="84"/>
      <c r="AD84" s="85"/>
      <c r="AE84" s="70"/>
      <c r="AF84" s="70"/>
      <c r="AG84" s="70"/>
      <c r="AH84" s="70"/>
      <c r="AI84" s="70"/>
      <c r="AJ84" s="70"/>
      <c r="AK84" s="71"/>
    </row>
    <row r="85" customFormat="false" ht="12" hidden="false" customHeight="true" outlineLevel="0" collapsed="false">
      <c r="A85" s="42" t="s">
        <v>39</v>
      </c>
      <c r="B85" s="25" t="n">
        <f aca="false">IF(OR(D457=0,B457=0),"-",ROUND(D457/B457,0))</f>
        <v>292342</v>
      </c>
      <c r="C85" s="25"/>
      <c r="D85" s="25"/>
      <c r="E85" s="26" t="n">
        <f aca="false">IF(OR(D428=0,B428=0),"-",ROUND(D428/B428,0))</f>
        <v>305032</v>
      </c>
      <c r="F85" s="26"/>
      <c r="G85" s="26"/>
      <c r="H85" s="26" t="n">
        <f aca="false">IF(OR(J428=0,H428=0),"-",ROUND(J428/H428,0))</f>
        <v>229095</v>
      </c>
      <c r="I85" s="26"/>
      <c r="J85" s="26"/>
      <c r="K85" s="25" t="n">
        <f aca="false">IF(OR(E457=0,C457=0),"-",ROUND(E457/C457,0))</f>
        <v>457827</v>
      </c>
      <c r="L85" s="25"/>
      <c r="M85" s="25"/>
      <c r="N85" s="26" t="n">
        <f aca="false">IF(OR(E428=0,C428=0),"-",ROUND(E428/C428,0))</f>
        <v>535383</v>
      </c>
      <c r="O85" s="26"/>
      <c r="P85" s="26"/>
      <c r="Q85" s="26" t="n">
        <f aca="false">IF(OR(K428=0,I428=0),"-",ROUND(K428/I428,0))</f>
        <v>255213</v>
      </c>
      <c r="R85" s="26"/>
      <c r="S85" s="26"/>
      <c r="T85" s="25" t="n">
        <f aca="false">IF(OR(G457=0,B457=0),"-",ROUND(G457/B457,0))</f>
        <v>3683586</v>
      </c>
      <c r="U85" s="25"/>
      <c r="V85" s="25"/>
      <c r="W85" s="26" t="n">
        <f aca="false">IF(OR(G428=0,B428=0),"-",ROUND(G428/B428,0))</f>
        <v>3838559</v>
      </c>
      <c r="X85" s="26"/>
      <c r="Y85" s="26"/>
      <c r="Z85" s="28" t="n">
        <f aca="false">IF(OR(M428=0,H428=0),"-",ROUND(M428/H428,0))</f>
        <v>2911183</v>
      </c>
      <c r="AA85" s="28"/>
      <c r="AB85" s="28"/>
      <c r="AC85" s="84"/>
      <c r="AD85" s="85"/>
      <c r="AE85" s="70"/>
      <c r="AF85" s="70"/>
      <c r="AG85" s="70"/>
      <c r="AH85" s="70"/>
      <c r="AI85" s="70"/>
      <c r="AJ85" s="70"/>
      <c r="AK85" s="71"/>
    </row>
    <row r="86" customFormat="false" ht="3" hidden="false" customHeight="true" outlineLevel="0" collapsed="false">
      <c r="A86" s="44"/>
      <c r="B86" s="45"/>
      <c r="C86" s="45"/>
      <c r="D86" s="47"/>
      <c r="E86" s="48"/>
      <c r="F86" s="46"/>
      <c r="G86" s="47"/>
      <c r="H86" s="46"/>
      <c r="I86" s="46"/>
      <c r="J86" s="49"/>
      <c r="K86" s="46"/>
      <c r="L86" s="46"/>
      <c r="M86" s="47"/>
      <c r="N86" s="48"/>
      <c r="O86" s="46"/>
      <c r="P86" s="47"/>
      <c r="Q86" s="46"/>
      <c r="R86" s="46"/>
      <c r="S86" s="49"/>
      <c r="T86" s="93"/>
      <c r="U86" s="46"/>
      <c r="V86" s="47"/>
      <c r="W86" s="46"/>
      <c r="X86" s="46"/>
      <c r="Y86" s="87"/>
      <c r="Z86" s="88"/>
      <c r="AA86" s="85"/>
      <c r="AB86" s="89"/>
      <c r="AC86" s="84"/>
      <c r="AD86" s="85"/>
      <c r="AE86" s="70"/>
      <c r="AF86" s="70"/>
      <c r="AG86" s="70"/>
      <c r="AH86" s="70"/>
      <c r="AI86" s="70"/>
      <c r="AJ86" s="70"/>
      <c r="AK86" s="71"/>
    </row>
    <row r="87" customFormat="false" ht="11.25" hidden="false" customHeight="true" outlineLevel="0" collapsed="false">
      <c r="A87" s="52" t="s">
        <v>29</v>
      </c>
      <c r="B87" s="56" t="n">
        <f aca="false">IF(OR(D458=0,B458=0),"-",ROUND(D458/B458,0))</f>
        <v>281568</v>
      </c>
      <c r="C87" s="56"/>
      <c r="D87" s="56"/>
      <c r="E87" s="54" t="n">
        <f aca="false">IF(OR(D432=0,B432=0),"-",ROUND(D432/B432,0))</f>
        <v>293369</v>
      </c>
      <c r="F87" s="54"/>
      <c r="G87" s="54"/>
      <c r="H87" s="55" t="n">
        <f aca="false">IF(OR(H432=0,J432=0),"-",ROUND(J432/H432,0))</f>
        <v>208970</v>
      </c>
      <c r="I87" s="55"/>
      <c r="J87" s="55"/>
      <c r="K87" s="56" t="n">
        <f aca="false">IF(OR(E458=0,C458=0),"-",ROUND(E458/C458,0))</f>
        <v>226716</v>
      </c>
      <c r="L87" s="56"/>
      <c r="M87" s="56"/>
      <c r="N87" s="54" t="n">
        <f aca="false">IF(OR(E432=0,C432=0),"-",ROUND(E432/C432,0))</f>
        <v>275917</v>
      </c>
      <c r="O87" s="54"/>
      <c r="P87" s="54"/>
      <c r="Q87" s="55" t="n">
        <f aca="false">IF(OR(I432=0,K432=0),"-",ROUND(K432/I432,0))</f>
        <v>102421</v>
      </c>
      <c r="R87" s="55"/>
      <c r="S87" s="55"/>
      <c r="T87" s="56" t="n">
        <f aca="false">IF(OR(G458=0,B458=0),"-",ROUND(G458/B458,0))</f>
        <v>3443178</v>
      </c>
      <c r="U87" s="56"/>
      <c r="V87" s="56"/>
      <c r="W87" s="82" t="n">
        <f aca="false">IF(OR(G432=0,B432=0),"-",ROUND(G432/B432,0))</f>
        <v>3585675</v>
      </c>
      <c r="X87" s="82"/>
      <c r="Y87" s="82"/>
      <c r="Z87" s="83" t="n">
        <f aca="false">IF(OR(H432=0,M432=0),"-",ROUND(M432/H432,0))</f>
        <v>2566606</v>
      </c>
      <c r="AA87" s="83"/>
      <c r="AB87" s="83"/>
      <c r="AC87" s="84"/>
      <c r="AD87" s="85"/>
      <c r="AE87" s="70"/>
      <c r="AF87" s="70"/>
      <c r="AG87" s="70"/>
      <c r="AH87" s="70"/>
      <c r="AI87" s="70"/>
      <c r="AJ87" s="70"/>
      <c r="AK87" s="71"/>
    </row>
    <row r="88" customFormat="false" ht="3" hidden="false" customHeight="true" outlineLevel="0" collapsed="false">
      <c r="A88" s="44"/>
      <c r="B88" s="45"/>
      <c r="C88" s="45"/>
      <c r="D88" s="47"/>
      <c r="E88" s="48"/>
      <c r="F88" s="46"/>
      <c r="G88" s="47"/>
      <c r="H88" s="46"/>
      <c r="I88" s="46"/>
      <c r="J88" s="49"/>
      <c r="K88" s="46"/>
      <c r="L88" s="46"/>
      <c r="M88" s="47"/>
      <c r="N88" s="48"/>
      <c r="O88" s="46"/>
      <c r="P88" s="47"/>
      <c r="Q88" s="46"/>
      <c r="R88" s="46"/>
      <c r="S88" s="49"/>
      <c r="T88" s="93"/>
      <c r="U88" s="46"/>
      <c r="V88" s="47"/>
      <c r="W88" s="46"/>
      <c r="X88" s="46"/>
      <c r="Y88" s="87"/>
      <c r="Z88" s="88"/>
      <c r="AA88" s="85"/>
      <c r="AB88" s="89"/>
      <c r="AC88" s="84"/>
      <c r="AD88" s="85"/>
      <c r="AE88" s="70"/>
      <c r="AF88" s="70"/>
      <c r="AG88" s="70"/>
      <c r="AH88" s="70"/>
      <c r="AI88" s="70"/>
      <c r="AJ88" s="70"/>
      <c r="AK88" s="71"/>
    </row>
    <row r="89" customFormat="false" ht="28.5" hidden="false" customHeight="true" outlineLevel="0" collapsed="false">
      <c r="A89" s="52" t="s">
        <v>40</v>
      </c>
      <c r="B89" s="56" t="n">
        <f aca="false">IF(OR(D459=0,B459=0),"-",ROUND(D459/B459,0))</f>
        <v>446491</v>
      </c>
      <c r="C89" s="56"/>
      <c r="D89" s="56"/>
      <c r="E89" s="54" t="n">
        <f aca="false">IF(OR(D434=0,B434=0),"-",ROUND(D434/B434,0))</f>
        <v>449245</v>
      </c>
      <c r="F89" s="54"/>
      <c r="G89" s="54"/>
      <c r="H89" s="55" t="n">
        <f aca="false">IF(OR(H434=0,J434=0),"-",ROUND(J434/H434,0))</f>
        <v>410000</v>
      </c>
      <c r="I89" s="55"/>
      <c r="J89" s="55"/>
      <c r="K89" s="56" t="n">
        <f aca="false">IF(OR(E459=0,C459=0),"-",ROUND(E459/C459,0))</f>
        <v>530348</v>
      </c>
      <c r="L89" s="56"/>
      <c r="M89" s="56"/>
      <c r="N89" s="54" t="n">
        <f aca="false">IF(OR(E434=0,C434=0),"-",ROUND(E434/C434,0))</f>
        <v>577474</v>
      </c>
      <c r="O89" s="54"/>
      <c r="P89" s="54"/>
      <c r="Q89" s="55" t="n">
        <f aca="false">IF(OR(I434=0,K434=0),"-",ROUND(K434/I434,0))</f>
        <v>306500</v>
      </c>
      <c r="R89" s="55"/>
      <c r="S89" s="55"/>
      <c r="T89" s="56" t="n">
        <f aca="false">IF(OR(G459=0,B459=0),"-",ROUND(G459/B459,0))</f>
        <v>5571895</v>
      </c>
      <c r="U89" s="56"/>
      <c r="V89" s="56"/>
      <c r="W89" s="82" t="n">
        <f aca="false">IF(OR(G434=0,B434=0),"-",ROUND(G434/B434,0))</f>
        <v>5597962</v>
      </c>
      <c r="X89" s="82"/>
      <c r="Y89" s="82"/>
      <c r="Z89" s="83" t="n">
        <f aca="false">IF(OR(H434=0,M434=0),"-",ROUND(M434/H434,0))</f>
        <v>5226500</v>
      </c>
      <c r="AA89" s="83"/>
      <c r="AB89" s="83"/>
      <c r="AC89" s="84"/>
      <c r="AD89" s="85"/>
      <c r="AE89" s="70"/>
      <c r="AF89" s="70"/>
      <c r="AG89" s="70"/>
      <c r="AH89" s="70"/>
      <c r="AI89" s="70"/>
      <c r="AJ89" s="70"/>
      <c r="AK89" s="71"/>
    </row>
    <row r="90" customFormat="false" ht="3" hidden="false" customHeight="true" outlineLevel="0" collapsed="false">
      <c r="A90" s="44"/>
      <c r="B90" s="45"/>
      <c r="C90" s="45"/>
      <c r="D90" s="47"/>
      <c r="E90" s="48"/>
      <c r="F90" s="46"/>
      <c r="G90" s="47"/>
      <c r="H90" s="46"/>
      <c r="I90" s="46"/>
      <c r="J90" s="49"/>
      <c r="K90" s="46"/>
      <c r="L90" s="46"/>
      <c r="M90" s="47"/>
      <c r="N90" s="48"/>
      <c r="O90" s="46"/>
      <c r="P90" s="47"/>
      <c r="Q90" s="46"/>
      <c r="R90" s="46"/>
      <c r="S90" s="49"/>
      <c r="T90" s="93"/>
      <c r="U90" s="46"/>
      <c r="V90" s="47"/>
      <c r="W90" s="46"/>
      <c r="X90" s="46"/>
      <c r="Y90" s="87"/>
      <c r="Z90" s="88"/>
      <c r="AA90" s="85"/>
      <c r="AB90" s="89"/>
      <c r="AC90" s="84"/>
      <c r="AD90" s="85"/>
      <c r="AE90" s="70"/>
      <c r="AF90" s="70"/>
      <c r="AG90" s="70"/>
      <c r="AH90" s="70"/>
      <c r="AI90" s="70"/>
      <c r="AJ90" s="70"/>
      <c r="AK90" s="71"/>
    </row>
    <row r="91" customFormat="false" ht="12" hidden="false" customHeight="true" outlineLevel="0" collapsed="false">
      <c r="A91" s="42" t="s">
        <v>31</v>
      </c>
      <c r="B91" s="56" t="n">
        <f aca="false">IF(OR(AC407=0,AE407=0),"-",ROUND(AE407/AC407,0))</f>
        <v>292342</v>
      </c>
      <c r="C91" s="56"/>
      <c r="D91" s="56"/>
      <c r="E91" s="54" t="n">
        <f aca="false">IF(OR(P407=0,R407=0),"-",ROUND(R407/P407,0))</f>
        <v>305032</v>
      </c>
      <c r="F91" s="54"/>
      <c r="G91" s="54"/>
      <c r="H91" s="55" t="n">
        <f aca="false">IF(OR(V407=0,X407=0),"-",ROUND(X407/V407,0))</f>
        <v>229095</v>
      </c>
      <c r="I91" s="55"/>
      <c r="J91" s="55"/>
      <c r="K91" s="56" t="n">
        <f aca="false">IF(OR(AD407=0,AF407=0),"-",ROUND(AF407/AD407,0))</f>
        <v>457827</v>
      </c>
      <c r="L91" s="56"/>
      <c r="M91" s="56"/>
      <c r="N91" s="54" t="n">
        <f aca="false">IF(OR(Q407=0,S407=0),"-",ROUND(S407/Q407,0))</f>
        <v>535383</v>
      </c>
      <c r="O91" s="54"/>
      <c r="P91" s="54"/>
      <c r="Q91" s="55" t="n">
        <f aca="false">IF(OR(W407=0,Y407=0),"-",ROUND(Y407/W407,0))</f>
        <v>255213</v>
      </c>
      <c r="R91" s="55"/>
      <c r="S91" s="55"/>
      <c r="T91" s="56" t="n">
        <f aca="false">IF(OR(AC407=0,AH407=0),"-",ROUND(AH407/AC407,0))</f>
        <v>3683586</v>
      </c>
      <c r="U91" s="56"/>
      <c r="V91" s="56"/>
      <c r="W91" s="82" t="n">
        <f aca="false">IF(OR(P407=0,U407=0),"-",ROUND(U407/P407,0))</f>
        <v>3838559</v>
      </c>
      <c r="X91" s="82"/>
      <c r="Y91" s="82"/>
      <c r="Z91" s="83" t="n">
        <f aca="false">IF(OR(V407=0,AA407=0),"-",ROUND(AA407/V407,0))</f>
        <v>2911183</v>
      </c>
      <c r="AA91" s="83"/>
      <c r="AB91" s="83"/>
      <c r="AC91" s="84"/>
      <c r="AD91" s="85"/>
      <c r="AE91" s="70"/>
      <c r="AF91" s="70"/>
      <c r="AG91" s="70"/>
      <c r="AH91" s="70"/>
      <c r="AI91" s="70"/>
      <c r="AJ91" s="70"/>
      <c r="AK91" s="71"/>
    </row>
    <row r="92" customFormat="false" ht="3" hidden="false" customHeight="true" outlineLevel="0" collapsed="false">
      <c r="A92" s="58"/>
      <c r="B92" s="59"/>
      <c r="C92" s="59"/>
      <c r="D92" s="47"/>
      <c r="E92" s="48"/>
      <c r="F92" s="46"/>
      <c r="G92" s="47"/>
      <c r="H92" s="46"/>
      <c r="I92" s="46"/>
      <c r="J92" s="49"/>
      <c r="K92" s="46"/>
      <c r="L92" s="46"/>
      <c r="M92" s="47"/>
      <c r="N92" s="48"/>
      <c r="O92" s="46"/>
      <c r="P92" s="47"/>
      <c r="Q92" s="46"/>
      <c r="R92" s="46"/>
      <c r="S92" s="49"/>
      <c r="T92" s="93"/>
      <c r="U92" s="46"/>
      <c r="V92" s="47"/>
      <c r="W92" s="46"/>
      <c r="X92" s="46"/>
      <c r="Y92" s="87"/>
      <c r="Z92" s="88"/>
      <c r="AA92" s="85"/>
      <c r="AB92" s="89"/>
      <c r="AC92" s="84"/>
      <c r="AD92" s="85"/>
      <c r="AE92" s="70"/>
      <c r="AF92" s="70"/>
      <c r="AG92" s="70"/>
      <c r="AH92" s="70"/>
      <c r="AI92" s="70"/>
      <c r="AJ92" s="70"/>
      <c r="AK92" s="71"/>
    </row>
    <row r="93" customFormat="false" ht="12" hidden="false" customHeight="true" outlineLevel="0" collapsed="false">
      <c r="A93" s="42" t="s">
        <v>32</v>
      </c>
      <c r="B93" s="56" t="n">
        <f aca="false">IF(OR(AC408=0,AE408=0),"-",ROUND(AE408/AC408,0))</f>
        <v>442058</v>
      </c>
      <c r="C93" s="56"/>
      <c r="D93" s="56"/>
      <c r="E93" s="54" t="n">
        <f aca="false">IF(OR(P408=0,R408=0),"-",ROUND(R408/P408,0))</f>
        <v>497061</v>
      </c>
      <c r="F93" s="54"/>
      <c r="G93" s="54"/>
      <c r="H93" s="55" t="n">
        <f aca="false">IF(OR(V408=0,X408=0),"-",ROUND(X408/V408,0))</f>
        <v>273749</v>
      </c>
      <c r="I93" s="55"/>
      <c r="J93" s="55"/>
      <c r="K93" s="56" t="n">
        <f aca="false">IF(OR(AD408=0,AF408=0),"-",ROUND(AF408/AD408,0))</f>
        <v>1421933</v>
      </c>
      <c r="L93" s="56"/>
      <c r="M93" s="56"/>
      <c r="N93" s="54" t="n">
        <f aca="false">IF(OR(Q408=0,S408=0),"-",ROUND(S408/Q408,0))</f>
        <v>1688681</v>
      </c>
      <c r="O93" s="54"/>
      <c r="P93" s="54"/>
      <c r="Q93" s="55" t="n">
        <f aca="false">IF(OR(W408=0,Y408=0),"-",ROUND(Y408/W408,0))</f>
        <v>624738</v>
      </c>
      <c r="R93" s="55"/>
      <c r="S93" s="55"/>
      <c r="T93" s="56" t="n">
        <f aca="false">IF(OR(AC408=0,AH408=0),"-",ROUND(AH408/AC408,0))</f>
        <v>6671902</v>
      </c>
      <c r="U93" s="56"/>
      <c r="V93" s="56"/>
      <c r="W93" s="82" t="n">
        <f aca="false">IF(OR(P408=0,U408=0),"-",ROUND(U408/P408,0))</f>
        <v>7578919</v>
      </c>
      <c r="X93" s="82"/>
      <c r="Y93" s="82"/>
      <c r="Z93" s="83" t="n">
        <f aca="false">IF(OR(V408=0,AA408=0),"-",ROUND(AA408/V408,0))</f>
        <v>3896432</v>
      </c>
      <c r="AA93" s="83"/>
      <c r="AB93" s="83"/>
      <c r="AC93" s="84"/>
      <c r="AD93" s="85"/>
      <c r="AE93" s="70"/>
      <c r="AF93" s="70"/>
      <c r="AG93" s="70"/>
      <c r="AH93" s="70"/>
      <c r="AI93" s="70"/>
      <c r="AJ93" s="70"/>
      <c r="AK93" s="71"/>
    </row>
    <row r="94" customFormat="false" ht="3" hidden="false" customHeight="true" outlineLevel="0" collapsed="false">
      <c r="A94" s="58"/>
      <c r="B94" s="59"/>
      <c r="C94" s="59"/>
      <c r="D94" s="47"/>
      <c r="E94" s="48"/>
      <c r="F94" s="46"/>
      <c r="G94" s="47"/>
      <c r="H94" s="46"/>
      <c r="I94" s="46"/>
      <c r="J94" s="49"/>
      <c r="K94" s="46"/>
      <c r="L94" s="46"/>
      <c r="M94" s="47"/>
      <c r="N94" s="48"/>
      <c r="O94" s="46"/>
      <c r="P94" s="47"/>
      <c r="Q94" s="46"/>
      <c r="R94" s="46"/>
      <c r="S94" s="49"/>
      <c r="T94" s="93"/>
      <c r="U94" s="46"/>
      <c r="V94" s="47"/>
      <c r="W94" s="46"/>
      <c r="X94" s="46"/>
      <c r="Y94" s="87"/>
      <c r="Z94" s="88"/>
      <c r="AA94" s="85"/>
      <c r="AB94" s="89"/>
      <c r="AC94" s="84"/>
      <c r="AD94" s="85"/>
      <c r="AE94" s="70"/>
      <c r="AF94" s="70"/>
      <c r="AG94" s="70"/>
      <c r="AH94" s="70"/>
      <c r="AI94" s="70"/>
      <c r="AJ94" s="70"/>
      <c r="AK94" s="71"/>
    </row>
    <row r="95" customFormat="false" ht="12" hidden="false" customHeight="false" outlineLevel="0" collapsed="false">
      <c r="A95" s="42" t="s">
        <v>41</v>
      </c>
      <c r="B95" s="56" t="n">
        <f aca="false">IF(OR(AC410=0,AE410=0),"-",ROUND(AE410/AC410,0))</f>
        <v>434841</v>
      </c>
      <c r="C95" s="56"/>
      <c r="D95" s="56"/>
      <c r="E95" s="54" t="n">
        <f aca="false">IF(OR(P410=0,R410=0),"-",ROUND(R410/P410,0))</f>
        <v>486883</v>
      </c>
      <c r="F95" s="54"/>
      <c r="G95" s="54"/>
      <c r="H95" s="55" t="n">
        <f aca="false">IF(OR(V410=0,X410=0),"-",ROUND(X410/V410,0))</f>
        <v>272265</v>
      </c>
      <c r="I95" s="55"/>
      <c r="J95" s="55"/>
      <c r="K95" s="56" t="n">
        <f aca="false">IF(OR(AD410=0,AF410=0),"-",ROUND(AF410/AD410,0))</f>
        <v>1402854</v>
      </c>
      <c r="L95" s="56"/>
      <c r="M95" s="56"/>
      <c r="N95" s="54" t="n">
        <f aca="false">IF(OR(Q410=0,S410=0),"-",ROUND(S410/Q410,0))</f>
        <v>1666638</v>
      </c>
      <c r="O95" s="54"/>
      <c r="P95" s="54"/>
      <c r="Q95" s="55" t="n">
        <f aca="false">IF(OR(W410=0,Y410=0),"-",ROUND(Y410/W410,0))</f>
        <v>616681</v>
      </c>
      <c r="R95" s="55"/>
      <c r="S95" s="55"/>
      <c r="T95" s="56" t="n">
        <f aca="false">IF(OR(AC410=0,AH410=0),"-",ROUND(AH410/AC410,0))</f>
        <v>6527854</v>
      </c>
      <c r="U95" s="56"/>
      <c r="V95" s="56"/>
      <c r="W95" s="82" t="n">
        <f aca="false">IF(OR(P410=0,U410=0),"-",ROUND(U410/P410,0))</f>
        <v>7380679</v>
      </c>
      <c r="X95" s="82"/>
      <c r="Y95" s="82"/>
      <c r="Z95" s="83" t="n">
        <f aca="false">IF(OR(V410=0,AA410=0),"-",ROUND(AA410/V410,0))</f>
        <v>3863703</v>
      </c>
      <c r="AA95" s="83"/>
      <c r="AB95" s="83"/>
      <c r="AC95" s="84"/>
      <c r="AD95" s="85"/>
      <c r="AE95" s="70"/>
      <c r="AF95" s="70"/>
      <c r="AG95" s="70"/>
      <c r="AH95" s="70"/>
      <c r="AI95" s="70"/>
      <c r="AJ95" s="70"/>
      <c r="AK95" s="71"/>
    </row>
    <row r="96" customFormat="false" ht="3" hidden="false" customHeight="true" outlineLevel="0" collapsed="false">
      <c r="A96" s="60"/>
      <c r="B96" s="3"/>
      <c r="C96" s="3"/>
      <c r="D96" s="33"/>
      <c r="E96" s="34"/>
      <c r="F96" s="32"/>
      <c r="G96" s="33"/>
      <c r="H96" s="32"/>
      <c r="I96" s="32"/>
      <c r="J96" s="35"/>
      <c r="K96" s="32"/>
      <c r="L96" s="32"/>
      <c r="M96" s="33"/>
      <c r="N96" s="34"/>
      <c r="O96" s="32"/>
      <c r="P96" s="33"/>
      <c r="Q96" s="32"/>
      <c r="R96" s="32"/>
      <c r="S96" s="35"/>
      <c r="T96" s="86"/>
      <c r="U96" s="32"/>
      <c r="V96" s="33"/>
      <c r="W96" s="32"/>
      <c r="X96" s="32"/>
      <c r="Y96" s="94"/>
      <c r="Z96" s="95"/>
      <c r="AA96" s="96"/>
      <c r="AB96" s="97"/>
      <c r="AC96" s="98"/>
      <c r="AD96" s="96"/>
    </row>
    <row r="97" customFormat="false" ht="3" hidden="false" customHeight="true" outlineLevel="0" collapsed="false">
      <c r="A97" s="61"/>
      <c r="B97" s="62"/>
      <c r="C97" s="62"/>
      <c r="D97" s="64"/>
      <c r="E97" s="65"/>
      <c r="F97" s="63"/>
      <c r="G97" s="64"/>
      <c r="H97" s="63"/>
      <c r="I97" s="63"/>
      <c r="J97" s="66"/>
      <c r="K97" s="63"/>
      <c r="L97" s="63"/>
      <c r="M97" s="64"/>
      <c r="N97" s="65"/>
      <c r="O97" s="63"/>
      <c r="P97" s="64"/>
      <c r="Q97" s="63"/>
      <c r="R97" s="63"/>
      <c r="S97" s="66"/>
      <c r="T97" s="99"/>
      <c r="U97" s="63"/>
      <c r="V97" s="64"/>
      <c r="W97" s="63"/>
      <c r="X97" s="63"/>
      <c r="Y97" s="100"/>
      <c r="Z97" s="101"/>
      <c r="AA97" s="102"/>
      <c r="AB97" s="103"/>
      <c r="AC97" s="98"/>
      <c r="AD97" s="96"/>
    </row>
    <row r="98" customFormat="false" ht="6.75" hidden="false" customHeight="true" outlineLevel="0" collapsed="false"/>
    <row r="99" customFormat="false" ht="12" hidden="false" customHeight="false" outlineLevel="0" collapsed="false">
      <c r="A99" s="104" t="s">
        <v>42</v>
      </c>
    </row>
    <row r="393" customFormat="false" ht="12" hidden="true" customHeight="false" outlineLevel="0" collapsed="false"/>
    <row r="394" customFormat="false" ht="12" hidden="true" customHeight="false" outlineLevel="0" collapsed="false"/>
    <row r="395" customFormat="false" ht="12" hidden="true" customHeight="false" outlineLevel="0" collapsed="false"/>
    <row r="396" customFormat="false" ht="12" hidden="true" customHeight="false" outlineLevel="0" collapsed="false"/>
    <row r="397" customFormat="false" ht="12" hidden="true" customHeight="false" outlineLevel="0" collapsed="false"/>
    <row r="398" customFormat="false" ht="12" hidden="true" customHeight="false" outlineLevel="0" collapsed="false"/>
    <row r="399" customFormat="false" ht="12" hidden="true" customHeight="false" outlineLevel="0" collapsed="false"/>
    <row r="400" customFormat="false" ht="12" hidden="true" customHeight="false" outlineLevel="0" collapsed="false"/>
    <row r="401" customFormat="false" ht="12" hidden="true" customHeight="false" outlineLevel="0" collapsed="false"/>
    <row r="402" customFormat="false" ht="17.25" hidden="true" customHeight="false" outlineLevel="0" collapsed="false">
      <c r="A402" s="105" t="s">
        <v>43</v>
      </c>
      <c r="B402" s="105"/>
      <c r="C402" s="105"/>
      <c r="D402" s="105"/>
      <c r="E402" s="105"/>
      <c r="F402" s="105"/>
      <c r="G402" s="105"/>
      <c r="H402" s="105"/>
      <c r="I402" s="105"/>
      <c r="J402" s="105"/>
      <c r="K402" s="105"/>
    </row>
    <row r="403" customFormat="false" ht="12.75" hidden="true" customHeight="false" outlineLevel="0" collapsed="false"/>
    <row r="404" customFormat="false" ht="12" hidden="true" customHeight="false" outlineLevel="0" collapsed="false">
      <c r="A404" s="106" t="s">
        <v>3</v>
      </c>
      <c r="B404" s="107" t="s">
        <v>44</v>
      </c>
      <c r="C404" s="107"/>
      <c r="D404" s="107"/>
      <c r="E404" s="107"/>
      <c r="F404" s="107"/>
      <c r="G404" s="107"/>
      <c r="H404" s="108" t="s">
        <v>45</v>
      </c>
      <c r="I404" s="108"/>
      <c r="J404" s="108"/>
      <c r="K404" s="108"/>
      <c r="L404" s="108"/>
      <c r="M404" s="108"/>
      <c r="O404" s="109" t="s">
        <v>3</v>
      </c>
      <c r="P404" s="107" t="s">
        <v>44</v>
      </c>
      <c r="Q404" s="107"/>
      <c r="R404" s="107"/>
      <c r="S404" s="107"/>
      <c r="T404" s="107"/>
      <c r="U404" s="107"/>
      <c r="V404" s="108" t="s">
        <v>45</v>
      </c>
      <c r="W404" s="108"/>
      <c r="X404" s="108"/>
      <c r="Y404" s="108"/>
      <c r="Z404" s="108"/>
      <c r="AA404" s="108"/>
      <c r="AC404" s="72" t="s">
        <v>46</v>
      </c>
      <c r="AD404" s="72"/>
      <c r="AE404" s="72"/>
      <c r="AF404" s="72"/>
      <c r="AG404" s="72"/>
      <c r="AH404" s="72"/>
    </row>
    <row r="405" customFormat="false" ht="84" hidden="true" customHeight="false" outlineLevel="0" collapsed="false">
      <c r="A405" s="110" t="s">
        <v>7</v>
      </c>
      <c r="B405" s="111" t="s">
        <v>47</v>
      </c>
      <c r="C405" s="112" t="s">
        <v>48</v>
      </c>
      <c r="D405" s="111" t="s">
        <v>49</v>
      </c>
      <c r="E405" s="113" t="s">
        <v>50</v>
      </c>
      <c r="F405" s="113" t="s">
        <v>51</v>
      </c>
      <c r="G405" s="113" t="s">
        <v>52</v>
      </c>
      <c r="H405" s="113" t="s">
        <v>47</v>
      </c>
      <c r="I405" s="112" t="s">
        <v>48</v>
      </c>
      <c r="J405" s="113" t="s">
        <v>49</v>
      </c>
      <c r="K405" s="114" t="s">
        <v>50</v>
      </c>
      <c r="L405" s="115" t="s">
        <v>51</v>
      </c>
      <c r="M405" s="114" t="s">
        <v>52</v>
      </c>
      <c r="O405" s="116" t="s">
        <v>7</v>
      </c>
      <c r="P405" s="117" t="s">
        <v>47</v>
      </c>
      <c r="Q405" s="112" t="s">
        <v>48</v>
      </c>
      <c r="R405" s="114" t="s">
        <v>49</v>
      </c>
      <c r="S405" s="113" t="s">
        <v>50</v>
      </c>
      <c r="T405" s="113" t="s">
        <v>51</v>
      </c>
      <c r="U405" s="113" t="s">
        <v>52</v>
      </c>
      <c r="V405" s="118" t="s">
        <v>47</v>
      </c>
      <c r="W405" s="112" t="s">
        <v>48</v>
      </c>
      <c r="X405" s="114" t="s">
        <v>49</v>
      </c>
      <c r="Y405" s="114" t="s">
        <v>50</v>
      </c>
      <c r="Z405" s="119" t="s">
        <v>51</v>
      </c>
      <c r="AA405" s="120" t="s">
        <v>52</v>
      </c>
      <c r="AC405" s="121" t="s">
        <v>47</v>
      </c>
      <c r="AD405" s="112" t="s">
        <v>48</v>
      </c>
      <c r="AE405" s="114" t="s">
        <v>49</v>
      </c>
      <c r="AF405" s="114" t="s">
        <v>50</v>
      </c>
      <c r="AG405" s="122" t="s">
        <v>51</v>
      </c>
      <c r="AH405" s="120" t="s">
        <v>52</v>
      </c>
    </row>
    <row r="406" customFormat="false" ht="12" hidden="true" customHeight="false" outlineLevel="0" collapsed="false">
      <c r="A406" s="123"/>
      <c r="B406" s="124" t="s">
        <v>11</v>
      </c>
      <c r="C406" s="124" t="s">
        <v>11</v>
      </c>
      <c r="D406" s="124" t="s">
        <v>37</v>
      </c>
      <c r="E406" s="124" t="s">
        <v>37</v>
      </c>
      <c r="F406" s="19" t="s">
        <v>11</v>
      </c>
      <c r="G406" s="124" t="s">
        <v>37</v>
      </c>
      <c r="H406" s="19" t="s">
        <v>11</v>
      </c>
      <c r="I406" s="19" t="s">
        <v>11</v>
      </c>
      <c r="J406" s="19" t="s">
        <v>37</v>
      </c>
      <c r="K406" s="124" t="s">
        <v>37</v>
      </c>
      <c r="L406" s="20" t="s">
        <v>11</v>
      </c>
      <c r="M406" s="124" t="s">
        <v>37</v>
      </c>
      <c r="O406" s="125"/>
      <c r="P406" s="126" t="s">
        <v>11</v>
      </c>
      <c r="Q406" s="124" t="s">
        <v>11</v>
      </c>
      <c r="R406" s="124" t="s">
        <v>37</v>
      </c>
      <c r="S406" s="124" t="s">
        <v>37</v>
      </c>
      <c r="T406" s="19" t="s">
        <v>11</v>
      </c>
      <c r="U406" s="124" t="s">
        <v>37</v>
      </c>
      <c r="V406" s="127" t="s">
        <v>11</v>
      </c>
      <c r="W406" s="19" t="s">
        <v>11</v>
      </c>
      <c r="X406" s="124" t="s">
        <v>37</v>
      </c>
      <c r="Y406" s="124" t="s">
        <v>37</v>
      </c>
      <c r="Z406" s="128" t="s">
        <v>11</v>
      </c>
      <c r="AA406" s="129" t="s">
        <v>37</v>
      </c>
      <c r="AC406" s="130" t="s">
        <v>11</v>
      </c>
      <c r="AD406" s="128" t="s">
        <v>11</v>
      </c>
      <c r="AE406" s="124" t="s">
        <v>37</v>
      </c>
      <c r="AF406" s="124" t="s">
        <v>37</v>
      </c>
      <c r="AG406" s="128" t="s">
        <v>11</v>
      </c>
      <c r="AH406" s="131" t="s">
        <v>37</v>
      </c>
    </row>
    <row r="407" customFormat="false" ht="12" hidden="true" customHeight="false" outlineLevel="0" collapsed="false">
      <c r="A407" s="132" t="s">
        <v>8</v>
      </c>
      <c r="B407" s="133" t="n">
        <f aca="false">SUM(B411:B426)</f>
        <v>22169</v>
      </c>
      <c r="C407" s="133" t="n">
        <f aca="false">SUM(C411:C426)</f>
        <v>21214</v>
      </c>
      <c r="D407" s="133" t="n">
        <f aca="false">SUM(D411:D426)</f>
        <v>9375116000</v>
      </c>
      <c r="E407" s="133" t="n">
        <f aca="false">SUM(E411:E426)</f>
        <v>28259830000</v>
      </c>
      <c r="F407" s="133" t="n">
        <f aca="false">SUM(F411:F426)</f>
        <v>8976</v>
      </c>
      <c r="G407" s="133" t="n">
        <f aca="false">SUM(G411:G426)</f>
        <v>140761222000</v>
      </c>
      <c r="H407" s="134" t="n">
        <f aca="false">SUM(H411:H426)</f>
        <v>9805</v>
      </c>
      <c r="I407" s="134" t="n">
        <f aca="false">SUM(I411:I426)</f>
        <v>9595</v>
      </c>
      <c r="J407" s="135" t="n">
        <f aca="false">SUM(J411:J426)</f>
        <v>2540158000</v>
      </c>
      <c r="K407" s="135" t="n">
        <f aca="false">SUM(K411:K426)</f>
        <v>5158444000</v>
      </c>
      <c r="L407" s="136" t="n">
        <f aca="false">SUM(L411:L426)</f>
        <v>19581</v>
      </c>
      <c r="M407" s="137" t="n">
        <f aca="false">SUM(M411:M426)</f>
        <v>35640340000</v>
      </c>
      <c r="O407" s="138" t="s">
        <v>53</v>
      </c>
      <c r="P407" s="139" t="n">
        <v>628</v>
      </c>
      <c r="Q407" s="139" t="n">
        <v>209</v>
      </c>
      <c r="R407" s="140" t="n">
        <v>191560000</v>
      </c>
      <c r="S407" s="141" t="n">
        <v>111895000</v>
      </c>
      <c r="T407" s="141" t="n">
        <v>42</v>
      </c>
      <c r="U407" s="141" t="n">
        <v>2410615000</v>
      </c>
      <c r="V407" s="142" t="n">
        <v>126</v>
      </c>
      <c r="W407" s="143" t="n">
        <v>80</v>
      </c>
      <c r="X407" s="140" t="n">
        <v>28866000</v>
      </c>
      <c r="Y407" s="140" t="n">
        <v>20417000</v>
      </c>
      <c r="Z407" s="15" t="n">
        <v>524</v>
      </c>
      <c r="AA407" s="144" t="n">
        <v>366809000</v>
      </c>
      <c r="AC407" s="125" t="n">
        <f aca="false">P407+V407</f>
        <v>754</v>
      </c>
      <c r="AD407" s="15" t="n">
        <f aca="false">Q407+W407</f>
        <v>289</v>
      </c>
      <c r="AE407" s="140" t="n">
        <f aca="false">R407+X407</f>
        <v>220426000</v>
      </c>
      <c r="AF407" s="140" t="n">
        <f aca="false">S407+Y407</f>
        <v>132312000</v>
      </c>
      <c r="AG407" s="15" t="n">
        <f aca="false">T407+Z407</f>
        <v>566</v>
      </c>
      <c r="AH407" s="144" t="n">
        <f aca="false">U407+AA407</f>
        <v>2777424000</v>
      </c>
    </row>
    <row r="408" customFormat="false" ht="12" hidden="true" customHeight="false" outlineLevel="0" collapsed="false">
      <c r="A408" s="145" t="s">
        <v>54</v>
      </c>
      <c r="B408" s="146" t="n">
        <v>0</v>
      </c>
      <c r="C408" s="147" t="n">
        <v>0</v>
      </c>
      <c r="D408" s="148" t="n">
        <v>0</v>
      </c>
      <c r="E408" s="147" t="n">
        <v>0</v>
      </c>
      <c r="F408" s="147" t="n">
        <v>0</v>
      </c>
      <c r="G408" s="147" t="n">
        <v>0</v>
      </c>
      <c r="H408" s="147" t="n">
        <v>0</v>
      </c>
      <c r="I408" s="147" t="n">
        <v>0</v>
      </c>
      <c r="J408" s="147" t="n">
        <v>0</v>
      </c>
      <c r="K408" s="148" t="n">
        <v>0</v>
      </c>
      <c r="L408" s="149" t="n">
        <v>0</v>
      </c>
      <c r="M408" s="148" t="n">
        <v>0</v>
      </c>
      <c r="O408" s="138" t="s">
        <v>55</v>
      </c>
      <c r="P408" s="139" t="n">
        <v>11221</v>
      </c>
      <c r="Q408" s="139" t="n">
        <v>10726</v>
      </c>
      <c r="R408" s="140" t="n">
        <v>5577522000</v>
      </c>
      <c r="S408" s="141" t="n">
        <v>18112790000</v>
      </c>
      <c r="T408" s="141" t="n">
        <v>5750</v>
      </c>
      <c r="U408" s="141" t="n">
        <v>85043054000</v>
      </c>
      <c r="V408" s="140" t="n">
        <v>3667</v>
      </c>
      <c r="W408" s="15" t="n">
        <v>3589</v>
      </c>
      <c r="X408" s="140" t="n">
        <v>1003836000</v>
      </c>
      <c r="Y408" s="140" t="n">
        <v>2242184000</v>
      </c>
      <c r="Z408" s="15" t="n">
        <v>12630</v>
      </c>
      <c r="AA408" s="144" t="n">
        <v>14288216000</v>
      </c>
      <c r="AC408" s="125" t="n">
        <f aca="false">P408+V408</f>
        <v>14888</v>
      </c>
      <c r="AD408" s="15" t="n">
        <f aca="false">Q408+W408</f>
        <v>14315</v>
      </c>
      <c r="AE408" s="140" t="n">
        <f aca="false">R408+X408</f>
        <v>6581358000</v>
      </c>
      <c r="AF408" s="140" t="n">
        <f aca="false">S408+Y408</f>
        <v>20354974000</v>
      </c>
      <c r="AG408" s="15" t="n">
        <f aca="false">T408+Z408</f>
        <v>18380</v>
      </c>
      <c r="AH408" s="144" t="n">
        <f aca="false">U408+AA408</f>
        <v>99331270000</v>
      </c>
    </row>
    <row r="409" customFormat="false" ht="12" hidden="true" customHeight="false" outlineLevel="0" collapsed="false">
      <c r="A409" s="150" t="s">
        <v>56</v>
      </c>
      <c r="B409" s="151" t="n">
        <v>0</v>
      </c>
      <c r="C409" s="152" t="n">
        <v>0</v>
      </c>
      <c r="D409" s="153" t="n">
        <v>0</v>
      </c>
      <c r="E409" s="152" t="n">
        <v>0</v>
      </c>
      <c r="F409" s="152" t="n">
        <v>0</v>
      </c>
      <c r="G409" s="152" t="n">
        <v>0</v>
      </c>
      <c r="H409" s="152" t="n">
        <v>0</v>
      </c>
      <c r="I409" s="152" t="n">
        <v>0</v>
      </c>
      <c r="J409" s="152" t="n">
        <v>0</v>
      </c>
      <c r="K409" s="153" t="n">
        <v>0</v>
      </c>
      <c r="L409" s="154" t="n">
        <v>0</v>
      </c>
      <c r="M409" s="153" t="n">
        <v>0</v>
      </c>
      <c r="O409" s="138" t="s">
        <v>57</v>
      </c>
      <c r="P409" s="139" t="n">
        <v>0</v>
      </c>
      <c r="Q409" s="139" t="n">
        <v>0</v>
      </c>
      <c r="R409" s="140" t="n">
        <v>0</v>
      </c>
      <c r="S409" s="141" t="n">
        <v>0</v>
      </c>
      <c r="T409" s="141" t="n">
        <v>0</v>
      </c>
      <c r="U409" s="141" t="n">
        <v>0</v>
      </c>
      <c r="V409" s="142" t="n">
        <v>0</v>
      </c>
      <c r="W409" s="143" t="n">
        <v>0</v>
      </c>
      <c r="X409" s="140" t="n">
        <v>0</v>
      </c>
      <c r="Y409" s="140" t="n">
        <v>0</v>
      </c>
      <c r="Z409" s="15" t="n">
        <v>0</v>
      </c>
      <c r="AA409" s="144" t="n">
        <v>0</v>
      </c>
      <c r="AC409" s="125" t="n">
        <f aca="false">P409+V409</f>
        <v>0</v>
      </c>
      <c r="AD409" s="15" t="n">
        <f aca="false">Q409+W409</f>
        <v>0</v>
      </c>
      <c r="AE409" s="140" t="n">
        <f aca="false">R409+X409</f>
        <v>0</v>
      </c>
      <c r="AF409" s="140" t="n">
        <f aca="false">S409+Y409</f>
        <v>0</v>
      </c>
      <c r="AG409" s="15" t="n">
        <f aca="false">T409+Z409</f>
        <v>0</v>
      </c>
      <c r="AH409" s="144" t="n">
        <f aca="false">U409+AA409</f>
        <v>0</v>
      </c>
    </row>
    <row r="410" customFormat="false" ht="12.75" hidden="true" customHeight="false" outlineLevel="0" collapsed="false">
      <c r="A410" s="155" t="s">
        <v>58</v>
      </c>
      <c r="B410" s="151" t="n">
        <v>0</v>
      </c>
      <c r="C410" s="152" t="n">
        <v>0</v>
      </c>
      <c r="D410" s="153" t="n">
        <v>0</v>
      </c>
      <c r="E410" s="152" t="n">
        <v>0</v>
      </c>
      <c r="F410" s="152" t="n">
        <v>0</v>
      </c>
      <c r="G410" s="152" t="n">
        <v>0</v>
      </c>
      <c r="H410" s="152" t="n">
        <v>0</v>
      </c>
      <c r="I410" s="152" t="n">
        <v>0</v>
      </c>
      <c r="J410" s="152" t="n">
        <v>0</v>
      </c>
      <c r="K410" s="153" t="n">
        <v>0</v>
      </c>
      <c r="L410" s="154" t="n">
        <v>0</v>
      </c>
      <c r="M410" s="153" t="n">
        <v>0</v>
      </c>
      <c r="O410" s="156" t="s">
        <v>41</v>
      </c>
      <c r="P410" s="157" t="n">
        <f aca="false">SUM(P407:P408)</f>
        <v>11849</v>
      </c>
      <c r="Q410" s="157" t="n">
        <f aca="false">SUM(Q407:Q408)</f>
        <v>10935</v>
      </c>
      <c r="R410" s="158" t="n">
        <f aca="false">SUM(R407:R408)</f>
        <v>5769082000</v>
      </c>
      <c r="S410" s="158" t="n">
        <f aca="false">SUM(S407:S408)</f>
        <v>18224685000</v>
      </c>
      <c r="T410" s="159" t="n">
        <f aca="false">SUM(T407:T408)</f>
        <v>5792</v>
      </c>
      <c r="U410" s="158" t="n">
        <f aca="false">SUM(U407:U408)</f>
        <v>87453669000</v>
      </c>
      <c r="V410" s="157" t="n">
        <f aca="false">SUM(V407:V408)</f>
        <v>3793</v>
      </c>
      <c r="W410" s="157" t="n">
        <f aca="false">SUM(W407:W408)</f>
        <v>3669</v>
      </c>
      <c r="X410" s="158" t="n">
        <f aca="false">SUM(X407:X408)</f>
        <v>1032702000</v>
      </c>
      <c r="Y410" s="158" t="n">
        <f aca="false">SUM(Y407:Y408)</f>
        <v>2262601000</v>
      </c>
      <c r="Z410" s="62" t="n">
        <f aca="false">SUM(Z407:Z408)</f>
        <v>13154</v>
      </c>
      <c r="AA410" s="160" t="n">
        <f aca="false">SUM(AA407:AA408)</f>
        <v>14655025000</v>
      </c>
      <c r="AC410" s="161" t="n">
        <f aca="false">P410+V410</f>
        <v>15642</v>
      </c>
      <c r="AD410" s="62" t="n">
        <f aca="false">Q410+W410</f>
        <v>14604</v>
      </c>
      <c r="AE410" s="158" t="n">
        <f aca="false">R410+X410</f>
        <v>6801784000</v>
      </c>
      <c r="AF410" s="158" t="n">
        <f aca="false">S410+Y410</f>
        <v>20487286000</v>
      </c>
      <c r="AG410" s="62" t="n">
        <f aca="false">T410+Z410</f>
        <v>18946</v>
      </c>
      <c r="AH410" s="160" t="n">
        <f aca="false">U410+AA410</f>
        <v>102108694000</v>
      </c>
    </row>
    <row r="411" customFormat="false" ht="12" hidden="true" customHeight="false" outlineLevel="0" collapsed="false">
      <c r="A411" s="162" t="s">
        <v>59</v>
      </c>
      <c r="B411" s="151" t="n">
        <v>169</v>
      </c>
      <c r="C411" s="152" t="n">
        <v>169</v>
      </c>
      <c r="D411" s="153" t="n">
        <v>33052000</v>
      </c>
      <c r="E411" s="152" t="n">
        <v>40701000</v>
      </c>
      <c r="F411" s="152" t="n">
        <v>2</v>
      </c>
      <c r="G411" s="152" t="n">
        <v>437325000</v>
      </c>
      <c r="H411" s="152" t="n">
        <v>106</v>
      </c>
      <c r="I411" s="152" t="n">
        <v>106</v>
      </c>
      <c r="J411" s="152" t="n">
        <v>18762000</v>
      </c>
      <c r="K411" s="153" t="n">
        <v>14126000</v>
      </c>
      <c r="L411" s="154" t="n">
        <v>4</v>
      </c>
      <c r="M411" s="153" t="n">
        <v>239270000</v>
      </c>
    </row>
    <row r="412" customFormat="false" ht="12" hidden="true" customHeight="false" outlineLevel="0" collapsed="false">
      <c r="A412" s="162" t="s">
        <v>14</v>
      </c>
      <c r="B412" s="151" t="n">
        <v>1369</v>
      </c>
      <c r="C412" s="152" t="n">
        <v>1365</v>
      </c>
      <c r="D412" s="153" t="n">
        <v>329454000</v>
      </c>
      <c r="E412" s="152" t="n">
        <v>578470000</v>
      </c>
      <c r="F412" s="152" t="n">
        <v>63</v>
      </c>
      <c r="G412" s="152" t="n">
        <v>4531918000</v>
      </c>
      <c r="H412" s="152" t="n">
        <v>1196</v>
      </c>
      <c r="I412" s="152" t="n">
        <v>1183</v>
      </c>
      <c r="J412" s="152" t="n">
        <v>251342000</v>
      </c>
      <c r="K412" s="153" t="n">
        <v>347556000</v>
      </c>
      <c r="L412" s="154" t="n">
        <v>130</v>
      </c>
      <c r="M412" s="153" t="n">
        <v>3363660000</v>
      </c>
    </row>
    <row r="413" customFormat="false" ht="12" hidden="true" customHeight="false" outlineLevel="0" collapsed="false">
      <c r="A413" s="162" t="s">
        <v>15</v>
      </c>
      <c r="B413" s="151" t="n">
        <v>2581</v>
      </c>
      <c r="C413" s="152" t="n">
        <v>2572</v>
      </c>
      <c r="D413" s="153" t="n">
        <v>779134000</v>
      </c>
      <c r="E413" s="152" t="n">
        <v>1898994000</v>
      </c>
      <c r="F413" s="152" t="n">
        <v>323</v>
      </c>
      <c r="G413" s="152" t="n">
        <v>11248602000</v>
      </c>
      <c r="H413" s="152" t="n">
        <v>1667</v>
      </c>
      <c r="I413" s="152" t="n">
        <v>1641</v>
      </c>
      <c r="J413" s="152" t="n">
        <v>408478000</v>
      </c>
      <c r="K413" s="153" t="n">
        <v>815224000</v>
      </c>
      <c r="L413" s="154" t="n">
        <v>768</v>
      </c>
      <c r="M413" s="153" t="n">
        <v>5716960000</v>
      </c>
    </row>
    <row r="414" customFormat="false" ht="12" hidden="true" customHeight="false" outlineLevel="0" collapsed="false">
      <c r="A414" s="162" t="s">
        <v>16</v>
      </c>
      <c r="B414" s="151" t="n">
        <v>2895</v>
      </c>
      <c r="C414" s="152" t="n">
        <v>2881</v>
      </c>
      <c r="D414" s="153" t="n">
        <v>1059070000</v>
      </c>
      <c r="E414" s="152" t="n">
        <v>3020590000</v>
      </c>
      <c r="F414" s="152" t="n">
        <v>999</v>
      </c>
      <c r="G414" s="152" t="n">
        <v>15729430000</v>
      </c>
      <c r="H414" s="152" t="n">
        <v>1648</v>
      </c>
      <c r="I414" s="152" t="n">
        <v>1623</v>
      </c>
      <c r="J414" s="152" t="n">
        <v>435230000</v>
      </c>
      <c r="K414" s="153" t="n">
        <v>848338000</v>
      </c>
      <c r="L414" s="154" t="n">
        <v>2090</v>
      </c>
      <c r="M414" s="153" t="n">
        <v>6071098000</v>
      </c>
    </row>
    <row r="415" customFormat="false" ht="12" hidden="true" customHeight="false" outlineLevel="0" collapsed="false">
      <c r="A415" s="162" t="s">
        <v>17</v>
      </c>
      <c r="B415" s="151" t="n">
        <v>3306</v>
      </c>
      <c r="C415" s="152" t="n">
        <v>3292</v>
      </c>
      <c r="D415" s="153" t="n">
        <v>1405324000</v>
      </c>
      <c r="E415" s="152" t="n">
        <v>4496390000</v>
      </c>
      <c r="F415" s="152" t="n">
        <v>1797</v>
      </c>
      <c r="G415" s="152" t="n">
        <v>21360278000</v>
      </c>
      <c r="H415" s="152" t="n">
        <v>1395</v>
      </c>
      <c r="I415" s="152" t="n">
        <v>1373</v>
      </c>
      <c r="J415" s="152" t="n">
        <v>393644000</v>
      </c>
      <c r="K415" s="153" t="n">
        <v>870599000</v>
      </c>
      <c r="L415" s="154" t="n">
        <v>3435</v>
      </c>
      <c r="M415" s="153" t="n">
        <v>5594327000</v>
      </c>
    </row>
    <row r="416" customFormat="false" ht="12" hidden="true" customHeight="false" outlineLevel="0" collapsed="false">
      <c r="A416" s="162" t="s">
        <v>18</v>
      </c>
      <c r="B416" s="151" t="n">
        <v>2881</v>
      </c>
      <c r="C416" s="152" t="n">
        <v>2866</v>
      </c>
      <c r="D416" s="153" t="n">
        <v>1404832000</v>
      </c>
      <c r="E416" s="152" t="n">
        <v>4762448000</v>
      </c>
      <c r="F416" s="152" t="n">
        <v>1958</v>
      </c>
      <c r="G416" s="152" t="n">
        <v>21620432000</v>
      </c>
      <c r="H416" s="152" t="n">
        <v>1035</v>
      </c>
      <c r="I416" s="152" t="n">
        <v>1026</v>
      </c>
      <c r="J416" s="152" t="n">
        <v>302360000</v>
      </c>
      <c r="K416" s="153" t="n">
        <v>719564000</v>
      </c>
      <c r="L416" s="154" t="n">
        <v>3622</v>
      </c>
      <c r="M416" s="153" t="n">
        <v>4347884000</v>
      </c>
    </row>
    <row r="417" customFormat="false" ht="12" hidden="true" customHeight="false" outlineLevel="0" collapsed="false">
      <c r="A417" s="162" t="s">
        <v>19</v>
      </c>
      <c r="B417" s="151" t="n">
        <v>2437</v>
      </c>
      <c r="C417" s="152" t="n">
        <v>2420</v>
      </c>
      <c r="D417" s="153" t="n">
        <v>1278422000</v>
      </c>
      <c r="E417" s="152" t="n">
        <v>4659453000</v>
      </c>
      <c r="F417" s="152" t="n">
        <v>1772</v>
      </c>
      <c r="G417" s="152" t="n">
        <v>20000517000</v>
      </c>
      <c r="H417" s="152" t="n">
        <v>922</v>
      </c>
      <c r="I417" s="152" t="n">
        <v>913</v>
      </c>
      <c r="J417" s="152" t="n">
        <v>254246000</v>
      </c>
      <c r="K417" s="153" t="n">
        <v>556278000</v>
      </c>
      <c r="L417" s="154" t="n">
        <v>3309</v>
      </c>
      <c r="M417" s="153" t="n">
        <v>3607230000</v>
      </c>
    </row>
    <row r="418" customFormat="false" ht="12" hidden="true" customHeight="false" outlineLevel="0" collapsed="false">
      <c r="A418" s="162" t="s">
        <v>20</v>
      </c>
      <c r="B418" s="151" t="n">
        <v>2141</v>
      </c>
      <c r="C418" s="152" t="n">
        <v>2117</v>
      </c>
      <c r="D418" s="153" t="n">
        <v>1141522000</v>
      </c>
      <c r="E418" s="152" t="n">
        <v>3958152000</v>
      </c>
      <c r="F418" s="152" t="n">
        <v>1195</v>
      </c>
      <c r="G418" s="152" t="n">
        <v>17656416000</v>
      </c>
      <c r="H418" s="152" t="n">
        <v>728</v>
      </c>
      <c r="I418" s="152" t="n">
        <v>723</v>
      </c>
      <c r="J418" s="152" t="n">
        <v>198232000</v>
      </c>
      <c r="K418" s="153" t="n">
        <v>483577000</v>
      </c>
      <c r="L418" s="154" t="n">
        <v>2418</v>
      </c>
      <c r="M418" s="153" t="n">
        <v>2862361000</v>
      </c>
    </row>
    <row r="419" customFormat="false" ht="12" hidden="true" customHeight="false" outlineLevel="0" collapsed="false">
      <c r="A419" s="162" t="s">
        <v>21</v>
      </c>
      <c r="B419" s="151" t="n">
        <v>2338</v>
      </c>
      <c r="C419" s="152" t="n">
        <v>2285</v>
      </c>
      <c r="D419" s="153" t="n">
        <v>1208642000</v>
      </c>
      <c r="E419" s="152" t="n">
        <v>3933020000</v>
      </c>
      <c r="F419" s="152" t="n">
        <v>652</v>
      </c>
      <c r="G419" s="152" t="n">
        <v>18436724000</v>
      </c>
      <c r="H419" s="152" t="n">
        <v>686</v>
      </c>
      <c r="I419" s="152" t="n">
        <v>666</v>
      </c>
      <c r="J419" s="152" t="n">
        <v>182202000</v>
      </c>
      <c r="K419" s="153" t="n">
        <v>397561000</v>
      </c>
      <c r="L419" s="154" t="n">
        <v>2121</v>
      </c>
      <c r="M419" s="153" t="n">
        <v>2583985000</v>
      </c>
    </row>
    <row r="420" customFormat="false" ht="12" hidden="true" customHeight="false" outlineLevel="0" collapsed="false">
      <c r="A420" s="162" t="s">
        <v>22</v>
      </c>
      <c r="B420" s="151" t="n">
        <v>1424</v>
      </c>
      <c r="C420" s="152" t="n">
        <v>1038</v>
      </c>
      <c r="D420" s="153" t="n">
        <v>544104000</v>
      </c>
      <c r="E420" s="152" t="n">
        <v>799717000</v>
      </c>
      <c r="F420" s="152" t="n">
        <v>173</v>
      </c>
      <c r="G420" s="152" t="n">
        <v>7328965000</v>
      </c>
      <c r="H420" s="152" t="n">
        <v>296</v>
      </c>
      <c r="I420" s="152" t="n">
        <v>261</v>
      </c>
      <c r="J420" s="152" t="n">
        <v>66796000</v>
      </c>
      <c r="K420" s="153" t="n">
        <v>85204000</v>
      </c>
      <c r="L420" s="154" t="n">
        <v>1160</v>
      </c>
      <c r="M420" s="153" t="n">
        <v>886756000</v>
      </c>
    </row>
    <row r="421" customFormat="false" ht="12" hidden="true" customHeight="false" outlineLevel="0" collapsed="false">
      <c r="A421" s="162" t="s">
        <v>23</v>
      </c>
      <c r="B421" s="151" t="n">
        <v>425</v>
      </c>
      <c r="C421" s="152" t="n">
        <v>161</v>
      </c>
      <c r="D421" s="153" t="n">
        <v>132006000</v>
      </c>
      <c r="E421" s="152" t="n">
        <v>98651000</v>
      </c>
      <c r="F421" s="152" t="n">
        <v>36</v>
      </c>
      <c r="G421" s="152" t="n">
        <v>1682723000</v>
      </c>
      <c r="H421" s="152" t="n">
        <v>93</v>
      </c>
      <c r="I421" s="152" t="n">
        <v>61</v>
      </c>
      <c r="J421" s="152" t="n">
        <v>21970000</v>
      </c>
      <c r="K421" s="153" t="n">
        <v>18471000</v>
      </c>
      <c r="L421" s="154" t="n">
        <v>363</v>
      </c>
      <c r="M421" s="153" t="n">
        <v>282111000</v>
      </c>
    </row>
    <row r="422" customFormat="false" ht="12" hidden="true" customHeight="false" outlineLevel="0" collapsed="false">
      <c r="A422" s="162" t="s">
        <v>24</v>
      </c>
      <c r="B422" s="151" t="n">
        <v>203</v>
      </c>
      <c r="C422" s="152" t="n">
        <v>48</v>
      </c>
      <c r="D422" s="153" t="n">
        <v>59554000</v>
      </c>
      <c r="E422" s="152" t="n">
        <v>13244000</v>
      </c>
      <c r="F422" s="152" t="n">
        <v>6</v>
      </c>
      <c r="G422" s="152" t="n">
        <v>727892000</v>
      </c>
      <c r="H422" s="152" t="n">
        <v>33</v>
      </c>
      <c r="I422" s="152" t="n">
        <v>19</v>
      </c>
      <c r="J422" s="152" t="n">
        <v>6896000</v>
      </c>
      <c r="K422" s="153" t="n">
        <v>1946000</v>
      </c>
      <c r="L422" s="154" t="n">
        <v>161</v>
      </c>
      <c r="M422" s="153" t="n">
        <v>84698000</v>
      </c>
    </row>
    <row r="423" customFormat="false" ht="12" hidden="true" customHeight="false" outlineLevel="0" collapsed="false">
      <c r="A423" s="162" t="s">
        <v>60</v>
      </c>
      <c r="B423" s="151" t="n">
        <v>0</v>
      </c>
      <c r="C423" s="152" t="n">
        <v>0</v>
      </c>
      <c r="D423" s="153" t="n">
        <v>0</v>
      </c>
      <c r="E423" s="152" t="n">
        <v>0</v>
      </c>
      <c r="F423" s="152" t="n">
        <v>0</v>
      </c>
      <c r="G423" s="152" t="n">
        <v>0</v>
      </c>
      <c r="H423" s="152" t="n">
        <v>0</v>
      </c>
      <c r="I423" s="152" t="n">
        <v>0</v>
      </c>
      <c r="J423" s="152" t="n">
        <v>0</v>
      </c>
      <c r="K423" s="153" t="n">
        <v>0</v>
      </c>
      <c r="L423" s="154" t="n">
        <v>0</v>
      </c>
      <c r="M423" s="153" t="n">
        <v>0</v>
      </c>
    </row>
    <row r="424" customFormat="false" ht="12" hidden="true" customHeight="false" outlineLevel="0" collapsed="false">
      <c r="A424" s="162" t="s">
        <v>61</v>
      </c>
      <c r="B424" s="151" t="n">
        <v>0</v>
      </c>
      <c r="C424" s="152" t="n">
        <v>0</v>
      </c>
      <c r="D424" s="153" t="n">
        <v>0</v>
      </c>
      <c r="E424" s="152" t="n">
        <v>0</v>
      </c>
      <c r="F424" s="152" t="n">
        <v>0</v>
      </c>
      <c r="G424" s="152" t="n">
        <v>0</v>
      </c>
      <c r="H424" s="152" t="n">
        <v>0</v>
      </c>
      <c r="I424" s="152" t="n">
        <v>0</v>
      </c>
      <c r="J424" s="152" t="n">
        <v>0</v>
      </c>
      <c r="K424" s="153" t="n">
        <v>0</v>
      </c>
      <c r="L424" s="154" t="n">
        <v>0</v>
      </c>
      <c r="M424" s="153" t="n">
        <v>0</v>
      </c>
    </row>
    <row r="425" customFormat="false" ht="12" hidden="true" customHeight="false" outlineLevel="0" collapsed="false">
      <c r="A425" s="162" t="s">
        <v>62</v>
      </c>
      <c r="B425" s="151" t="n">
        <v>0</v>
      </c>
      <c r="C425" s="152" t="n">
        <v>0</v>
      </c>
      <c r="D425" s="153" t="n">
        <v>0</v>
      </c>
      <c r="E425" s="152" t="n">
        <v>0</v>
      </c>
      <c r="F425" s="152" t="n">
        <v>0</v>
      </c>
      <c r="G425" s="152" t="n">
        <v>0</v>
      </c>
      <c r="H425" s="152" t="n">
        <v>0</v>
      </c>
      <c r="I425" s="152" t="n">
        <v>0</v>
      </c>
      <c r="J425" s="152" t="n">
        <v>0</v>
      </c>
      <c r="K425" s="153" t="n">
        <v>0</v>
      </c>
      <c r="L425" s="154" t="n">
        <v>0</v>
      </c>
      <c r="M425" s="153" t="n">
        <v>0</v>
      </c>
    </row>
    <row r="426" customFormat="false" ht="12" hidden="true" customHeight="false" outlineLevel="0" collapsed="false">
      <c r="A426" s="162" t="s">
        <v>63</v>
      </c>
      <c r="B426" s="135" t="n">
        <v>0</v>
      </c>
      <c r="C426" s="163" t="n">
        <v>0</v>
      </c>
      <c r="D426" s="137" t="n">
        <v>0</v>
      </c>
      <c r="E426" s="163" t="n">
        <v>0</v>
      </c>
      <c r="F426" s="163" t="n">
        <v>0</v>
      </c>
      <c r="G426" s="163" t="n">
        <v>0</v>
      </c>
      <c r="H426" s="163" t="n">
        <v>0</v>
      </c>
      <c r="I426" s="163" t="n">
        <v>0</v>
      </c>
      <c r="J426" s="163" t="n">
        <v>0</v>
      </c>
      <c r="K426" s="137" t="n">
        <v>0</v>
      </c>
      <c r="L426" s="164" t="n">
        <v>0</v>
      </c>
      <c r="M426" s="137" t="n">
        <v>0</v>
      </c>
    </row>
    <row r="427" customFormat="false" ht="12" hidden="true" customHeight="false" outlineLevel="0" collapsed="false">
      <c r="A427" s="162"/>
      <c r="B427" s="133"/>
      <c r="C427" s="133"/>
      <c r="D427" s="133"/>
      <c r="E427" s="134"/>
      <c r="F427" s="134"/>
      <c r="G427" s="134"/>
      <c r="H427" s="134"/>
      <c r="I427" s="134"/>
      <c r="J427" s="134"/>
      <c r="K427" s="133"/>
      <c r="L427" s="23"/>
      <c r="M427" s="133"/>
    </row>
    <row r="428" customFormat="false" ht="12" hidden="true" customHeight="false" outlineLevel="0" collapsed="false">
      <c r="A428" s="165" t="s">
        <v>39</v>
      </c>
      <c r="B428" s="166" t="n">
        <v>628</v>
      </c>
      <c r="C428" s="167" t="n">
        <v>209</v>
      </c>
      <c r="D428" s="168" t="n">
        <v>191560000</v>
      </c>
      <c r="E428" s="167" t="n">
        <v>111895000</v>
      </c>
      <c r="F428" s="167" t="n">
        <v>78</v>
      </c>
      <c r="G428" s="167" t="n">
        <v>2410615000</v>
      </c>
      <c r="H428" s="167" t="n">
        <v>126</v>
      </c>
      <c r="I428" s="167" t="n">
        <v>80</v>
      </c>
      <c r="J428" s="167" t="n">
        <v>28866000</v>
      </c>
      <c r="K428" s="168" t="n">
        <v>20417000</v>
      </c>
      <c r="L428" s="169" t="n">
        <v>678</v>
      </c>
      <c r="M428" s="168" t="n">
        <v>366809000</v>
      </c>
    </row>
    <row r="429" customFormat="false" ht="12" hidden="true" customHeight="false" outlineLevel="0" collapsed="false">
      <c r="A429" s="123"/>
      <c r="B429" s="170"/>
      <c r="C429" s="171"/>
      <c r="D429" s="172"/>
      <c r="E429" s="171"/>
      <c r="F429" s="171"/>
      <c r="G429" s="171"/>
      <c r="H429" s="171"/>
      <c r="I429" s="171"/>
      <c r="J429" s="171"/>
      <c r="K429" s="172"/>
      <c r="L429" s="173"/>
      <c r="M429" s="172"/>
      <c r="N429" s="104" t="s">
        <v>64</v>
      </c>
    </row>
    <row r="430" customFormat="false" ht="12" hidden="true" customHeight="false" outlineLevel="0" collapsed="false">
      <c r="A430" s="123"/>
      <c r="B430" s="174"/>
      <c r="C430" s="134"/>
      <c r="D430" s="133"/>
      <c r="E430" s="134"/>
      <c r="F430" s="134"/>
      <c r="G430" s="134"/>
      <c r="H430" s="134"/>
      <c r="I430" s="134"/>
      <c r="J430" s="134"/>
      <c r="K430" s="133"/>
      <c r="L430" s="175"/>
      <c r="M430" s="133"/>
      <c r="N430" s="104" t="s">
        <v>65</v>
      </c>
    </row>
    <row r="431" customFormat="false" ht="12" hidden="true" customHeight="false" outlineLevel="0" collapsed="false">
      <c r="A431" s="123"/>
      <c r="B431" s="134"/>
      <c r="C431" s="134"/>
      <c r="D431" s="133"/>
      <c r="E431" s="134"/>
      <c r="F431" s="134"/>
      <c r="G431" s="134"/>
      <c r="H431" s="134"/>
      <c r="I431" s="134"/>
      <c r="J431" s="134"/>
      <c r="K431" s="133"/>
      <c r="L431" s="15"/>
      <c r="M431" s="133"/>
    </row>
    <row r="432" customFormat="false" ht="24" hidden="true" customHeight="false" outlineLevel="0" collapsed="false">
      <c r="A432" s="176" t="s">
        <v>66</v>
      </c>
      <c r="B432" s="177" t="n">
        <v>203</v>
      </c>
      <c r="C432" s="178" t="n">
        <v>48</v>
      </c>
      <c r="D432" s="179" t="n">
        <v>59554000</v>
      </c>
      <c r="E432" s="178" t="n">
        <v>13244000</v>
      </c>
      <c r="F432" s="178" t="n">
        <v>6</v>
      </c>
      <c r="G432" s="178" t="n">
        <v>727892000</v>
      </c>
      <c r="H432" s="178" t="n">
        <v>33</v>
      </c>
      <c r="I432" s="178" t="n">
        <v>19</v>
      </c>
      <c r="J432" s="178" t="n">
        <v>6896000</v>
      </c>
      <c r="K432" s="179" t="n">
        <v>1946000</v>
      </c>
      <c r="L432" s="149" t="n">
        <v>161</v>
      </c>
      <c r="M432" s="179" t="n">
        <v>84698000</v>
      </c>
      <c r="N432" s="1" t="s">
        <v>67</v>
      </c>
    </row>
    <row r="433" customFormat="false" ht="12" hidden="true" customHeight="false" outlineLevel="0" collapsed="false">
      <c r="A433" s="176"/>
      <c r="B433" s="180"/>
      <c r="C433" s="134"/>
      <c r="D433" s="133"/>
      <c r="E433" s="134"/>
      <c r="F433" s="134"/>
      <c r="G433" s="134"/>
      <c r="H433" s="134"/>
      <c r="I433" s="134"/>
      <c r="J433" s="134"/>
      <c r="K433" s="133"/>
      <c r="L433" s="154"/>
      <c r="M433" s="133"/>
    </row>
    <row r="434" customFormat="false" ht="36" hidden="true" customHeight="false" outlineLevel="0" collapsed="false">
      <c r="A434" s="176" t="s">
        <v>68</v>
      </c>
      <c r="B434" s="135" t="n">
        <v>53</v>
      </c>
      <c r="C434" s="163" t="n">
        <v>19</v>
      </c>
      <c r="D434" s="137" t="n">
        <v>23810000</v>
      </c>
      <c r="E434" s="163" t="n">
        <v>10972000</v>
      </c>
      <c r="F434" s="163" t="n">
        <v>3</v>
      </c>
      <c r="G434" s="163" t="n">
        <v>296692000</v>
      </c>
      <c r="H434" s="163" t="n">
        <v>4</v>
      </c>
      <c r="I434" s="163" t="n">
        <v>4</v>
      </c>
      <c r="J434" s="163" t="n">
        <v>1640000</v>
      </c>
      <c r="K434" s="137" t="n">
        <v>1226000</v>
      </c>
      <c r="L434" s="164" t="n">
        <v>49</v>
      </c>
      <c r="M434" s="137" t="n">
        <v>20906000</v>
      </c>
    </row>
    <row r="435" customFormat="false" ht="12.75" hidden="true" customHeight="false" outlineLevel="0" collapsed="false">
      <c r="A435" s="181"/>
      <c r="B435" s="182"/>
      <c r="C435" s="182"/>
      <c r="D435" s="182"/>
      <c r="E435" s="183"/>
      <c r="F435" s="183"/>
      <c r="G435" s="183"/>
      <c r="H435" s="183"/>
      <c r="I435" s="183"/>
      <c r="J435" s="183"/>
      <c r="K435" s="182"/>
      <c r="L435" s="184"/>
      <c r="M435" s="182"/>
    </row>
    <row r="436" customFormat="false" ht="12" hidden="true" customHeight="false" outlineLevel="0" collapsed="false"/>
    <row r="437" customFormat="false" ht="12.75" hidden="true" customHeight="false" outlineLevel="0" collapsed="false">
      <c r="B437" s="104" t="s">
        <v>8</v>
      </c>
    </row>
    <row r="438" customFormat="false" ht="84" hidden="true" customHeight="false" outlineLevel="0" collapsed="false">
      <c r="A438" s="185"/>
      <c r="B438" s="186" t="s">
        <v>47</v>
      </c>
      <c r="C438" s="187" t="s">
        <v>48</v>
      </c>
      <c r="D438" s="107" t="s">
        <v>49</v>
      </c>
      <c r="E438" s="107" t="s">
        <v>50</v>
      </c>
      <c r="F438" s="188" t="s">
        <v>51</v>
      </c>
      <c r="G438" s="107" t="s">
        <v>52</v>
      </c>
    </row>
    <row r="439" customFormat="false" ht="12" hidden="true" customHeight="false" outlineLevel="0" collapsed="false">
      <c r="A439" s="123"/>
      <c r="B439" s="124" t="s">
        <v>11</v>
      </c>
      <c r="C439" s="124" t="s">
        <v>11</v>
      </c>
      <c r="D439" s="124" t="s">
        <v>37</v>
      </c>
      <c r="E439" s="124" t="s">
        <v>37</v>
      </c>
      <c r="F439" s="20" t="s">
        <v>11</v>
      </c>
      <c r="G439" s="124" t="s">
        <v>37</v>
      </c>
    </row>
    <row r="440" customFormat="false" ht="12" hidden="true" customHeight="false" outlineLevel="0" collapsed="false">
      <c r="A440" s="132" t="s">
        <v>8</v>
      </c>
      <c r="B440" s="133" t="n">
        <f aca="false">SUM(B407,H407)</f>
        <v>31974</v>
      </c>
      <c r="C440" s="133" t="n">
        <f aca="false">SUM(C407,I407)</f>
        <v>30809</v>
      </c>
      <c r="D440" s="133" t="n">
        <f aca="false">SUM(D407,J407)</f>
        <v>11915274000</v>
      </c>
      <c r="E440" s="133" t="n">
        <f aca="false">SUM(E407,K407)</f>
        <v>33418274000</v>
      </c>
      <c r="F440" s="189" t="n">
        <f aca="false">SUM(F407,L407)</f>
        <v>28557</v>
      </c>
      <c r="G440" s="133" t="n">
        <f aca="false">SUM(G407,M407)</f>
        <v>176401562000</v>
      </c>
    </row>
    <row r="441" customFormat="false" ht="12" hidden="true" customHeight="false" outlineLevel="0" collapsed="false">
      <c r="A441" s="162" t="s">
        <v>69</v>
      </c>
      <c r="B441" s="133" t="n">
        <f aca="false">SUM(B411,H411)</f>
        <v>275</v>
      </c>
      <c r="C441" s="133" t="n">
        <f aca="false">SUM(C411,I411)</f>
        <v>275</v>
      </c>
      <c r="D441" s="133" t="n">
        <f aca="false">SUM(D411,J411)</f>
        <v>51814000</v>
      </c>
      <c r="E441" s="133" t="n">
        <f aca="false">SUM(E411,K411)</f>
        <v>54827000</v>
      </c>
      <c r="F441" s="189" t="n">
        <f aca="false">SUM(F411,L411)</f>
        <v>6</v>
      </c>
      <c r="G441" s="133" t="n">
        <f aca="false">SUM(G411,M411)</f>
        <v>676595000</v>
      </c>
    </row>
    <row r="442" customFormat="false" ht="12" hidden="true" customHeight="false" outlineLevel="0" collapsed="false">
      <c r="A442" s="162" t="s">
        <v>14</v>
      </c>
      <c r="B442" s="133" t="n">
        <f aca="false">SUM(B412,H412)</f>
        <v>2565</v>
      </c>
      <c r="C442" s="133" t="n">
        <f aca="false">SUM(C412,I412)</f>
        <v>2548</v>
      </c>
      <c r="D442" s="133" t="n">
        <f aca="false">SUM(D412,J412)</f>
        <v>580796000</v>
      </c>
      <c r="E442" s="133" t="n">
        <f aca="false">SUM(E412,K412)</f>
        <v>926026000</v>
      </c>
      <c r="F442" s="189" t="n">
        <f aca="false">SUM(F412,L412)</f>
        <v>193</v>
      </c>
      <c r="G442" s="133" t="n">
        <f aca="false">SUM(G412,M412)</f>
        <v>7895578000</v>
      </c>
    </row>
    <row r="443" customFormat="false" ht="12" hidden="true" customHeight="false" outlineLevel="0" collapsed="false">
      <c r="A443" s="162" t="s">
        <v>15</v>
      </c>
      <c r="B443" s="133" t="n">
        <f aca="false">SUM(B413,H413)</f>
        <v>4248</v>
      </c>
      <c r="C443" s="133" t="n">
        <f aca="false">SUM(C413,I413)</f>
        <v>4213</v>
      </c>
      <c r="D443" s="133" t="n">
        <f aca="false">SUM(D413,J413)</f>
        <v>1187612000</v>
      </c>
      <c r="E443" s="133" t="n">
        <f aca="false">SUM(E413,K413)</f>
        <v>2714218000</v>
      </c>
      <c r="F443" s="189" t="n">
        <f aca="false">SUM(F413,L413)</f>
        <v>1091</v>
      </c>
      <c r="G443" s="133" t="n">
        <f aca="false">SUM(G413,M413)</f>
        <v>16965562000</v>
      </c>
    </row>
    <row r="444" customFormat="false" ht="12" hidden="true" customHeight="false" outlineLevel="0" collapsed="false">
      <c r="A444" s="162" t="s">
        <v>16</v>
      </c>
      <c r="B444" s="133" t="n">
        <f aca="false">SUM(B414,H414)</f>
        <v>4543</v>
      </c>
      <c r="C444" s="133" t="n">
        <f aca="false">SUM(C414,I414)</f>
        <v>4504</v>
      </c>
      <c r="D444" s="133" t="n">
        <f aca="false">SUM(D414,J414)</f>
        <v>1494300000</v>
      </c>
      <c r="E444" s="133" t="n">
        <f aca="false">SUM(E414,K414)</f>
        <v>3868928000</v>
      </c>
      <c r="F444" s="189" t="n">
        <f aca="false">SUM(F414,L414)</f>
        <v>3089</v>
      </c>
      <c r="G444" s="133" t="n">
        <f aca="false">SUM(G414,M414)</f>
        <v>21800528000</v>
      </c>
    </row>
    <row r="445" customFormat="false" ht="12" hidden="true" customHeight="false" outlineLevel="0" collapsed="false">
      <c r="A445" s="162" t="s">
        <v>17</v>
      </c>
      <c r="B445" s="133" t="n">
        <f aca="false">SUM(B415,H415)</f>
        <v>4701</v>
      </c>
      <c r="C445" s="133" t="n">
        <f aca="false">SUM(C415,I415)</f>
        <v>4665</v>
      </c>
      <c r="D445" s="133" t="n">
        <f aca="false">SUM(D415,J415)</f>
        <v>1798968000</v>
      </c>
      <c r="E445" s="133" t="n">
        <f aca="false">SUM(E415,K415)</f>
        <v>5366989000</v>
      </c>
      <c r="F445" s="189" t="n">
        <f aca="false">SUM(F415,L415)</f>
        <v>5232</v>
      </c>
      <c r="G445" s="133" t="n">
        <f aca="false">SUM(G415,M415)</f>
        <v>26954605000</v>
      </c>
    </row>
    <row r="446" customFormat="false" ht="12" hidden="true" customHeight="false" outlineLevel="0" collapsed="false">
      <c r="A446" s="162" t="s">
        <v>18</v>
      </c>
      <c r="B446" s="133" t="n">
        <f aca="false">SUM(B416,H416)</f>
        <v>3916</v>
      </c>
      <c r="C446" s="133" t="n">
        <f aca="false">SUM(C416,I416)</f>
        <v>3892</v>
      </c>
      <c r="D446" s="133" t="n">
        <f aca="false">SUM(D416,J416)</f>
        <v>1707192000</v>
      </c>
      <c r="E446" s="133" t="n">
        <f aca="false">SUM(E416,K416)</f>
        <v>5482012000</v>
      </c>
      <c r="F446" s="189" t="n">
        <f aca="false">SUM(F416,L416)</f>
        <v>5580</v>
      </c>
      <c r="G446" s="133" t="n">
        <f aca="false">SUM(G416,M416)</f>
        <v>25968316000</v>
      </c>
    </row>
    <row r="447" customFormat="false" ht="12" hidden="true" customHeight="false" outlineLevel="0" collapsed="false">
      <c r="A447" s="162" t="s">
        <v>19</v>
      </c>
      <c r="B447" s="133" t="n">
        <f aca="false">SUM(B417,H417)</f>
        <v>3359</v>
      </c>
      <c r="C447" s="133" t="n">
        <f aca="false">SUM(C417,I417)</f>
        <v>3333</v>
      </c>
      <c r="D447" s="133" t="n">
        <f aca="false">SUM(D417,J417)</f>
        <v>1532668000</v>
      </c>
      <c r="E447" s="133" t="n">
        <f aca="false">SUM(E417,K417)</f>
        <v>5215731000</v>
      </c>
      <c r="F447" s="189" t="n">
        <f aca="false">SUM(F417,L417)</f>
        <v>5081</v>
      </c>
      <c r="G447" s="133" t="n">
        <f aca="false">SUM(G417,M417)</f>
        <v>23607747000</v>
      </c>
    </row>
    <row r="448" customFormat="false" ht="12" hidden="true" customHeight="false" outlineLevel="0" collapsed="false">
      <c r="A448" s="162" t="s">
        <v>20</v>
      </c>
      <c r="B448" s="133" t="n">
        <f aca="false">SUM(B418,H418)</f>
        <v>2869</v>
      </c>
      <c r="C448" s="133" t="n">
        <f aca="false">SUM(C418,I418)</f>
        <v>2840</v>
      </c>
      <c r="D448" s="133" t="n">
        <f aca="false">SUM(D418,J418)</f>
        <v>1339754000</v>
      </c>
      <c r="E448" s="133" t="n">
        <f aca="false">SUM(E418,K418)</f>
        <v>4441729000</v>
      </c>
      <c r="F448" s="189" t="n">
        <f aca="false">SUM(F418,L418)</f>
        <v>3613</v>
      </c>
      <c r="G448" s="133" t="n">
        <f aca="false">SUM(G418,M418)</f>
        <v>20518777000</v>
      </c>
    </row>
    <row r="449" customFormat="false" ht="12" hidden="true" customHeight="false" outlineLevel="0" collapsed="false">
      <c r="A449" s="162" t="s">
        <v>21</v>
      </c>
      <c r="B449" s="133" t="n">
        <f aca="false">SUM(B419,H419)</f>
        <v>3024</v>
      </c>
      <c r="C449" s="133" t="n">
        <f aca="false">SUM(C419,I419)</f>
        <v>2951</v>
      </c>
      <c r="D449" s="133" t="n">
        <f aca="false">SUM(D419,J419)</f>
        <v>1390844000</v>
      </c>
      <c r="E449" s="133" t="n">
        <f aca="false">SUM(E419,K419)</f>
        <v>4330581000</v>
      </c>
      <c r="F449" s="189" t="n">
        <f aca="false">SUM(F419,L419)</f>
        <v>2773</v>
      </c>
      <c r="G449" s="133" t="n">
        <f aca="false">SUM(G419,M419)</f>
        <v>21020709000</v>
      </c>
    </row>
    <row r="450" customFormat="false" ht="12" hidden="true" customHeight="false" outlineLevel="0" collapsed="false">
      <c r="A450" s="162" t="s">
        <v>22</v>
      </c>
      <c r="B450" s="133" t="n">
        <f aca="false">SUM(B420,H420)</f>
        <v>1720</v>
      </c>
      <c r="C450" s="133" t="n">
        <f aca="false">SUM(C420,I420)</f>
        <v>1299</v>
      </c>
      <c r="D450" s="133" t="n">
        <f aca="false">SUM(D420,J420)</f>
        <v>610900000</v>
      </c>
      <c r="E450" s="133" t="n">
        <f aca="false">SUM(E420,K420)</f>
        <v>884921000</v>
      </c>
      <c r="F450" s="189" t="n">
        <f aca="false">SUM(F420,L420)</f>
        <v>1333</v>
      </c>
      <c r="G450" s="133" t="n">
        <f aca="false">SUM(G420,M420)</f>
        <v>8215721000</v>
      </c>
    </row>
    <row r="451" customFormat="false" ht="12" hidden="true" customHeight="false" outlineLevel="0" collapsed="false">
      <c r="A451" s="162" t="s">
        <v>23</v>
      </c>
      <c r="B451" s="133" t="n">
        <f aca="false">SUM(B421,H421)</f>
        <v>518</v>
      </c>
      <c r="C451" s="133" t="n">
        <f aca="false">SUM(C421,I421)</f>
        <v>222</v>
      </c>
      <c r="D451" s="133" t="n">
        <f aca="false">SUM(D421,J421)</f>
        <v>153976000</v>
      </c>
      <c r="E451" s="133" t="n">
        <f aca="false">SUM(E421,K421)</f>
        <v>117122000</v>
      </c>
      <c r="F451" s="189" t="n">
        <f aca="false">SUM(F421,L421)</f>
        <v>399</v>
      </c>
      <c r="G451" s="133" t="n">
        <f aca="false">SUM(G421,M421)</f>
        <v>1964834000</v>
      </c>
    </row>
    <row r="452" customFormat="false" ht="12" hidden="true" customHeight="false" outlineLevel="0" collapsed="false">
      <c r="A452" s="162" t="s">
        <v>24</v>
      </c>
      <c r="B452" s="133" t="n">
        <f aca="false">SUM(B422,H422)</f>
        <v>236</v>
      </c>
      <c r="C452" s="133" t="n">
        <f aca="false">SUM(C422,I422)</f>
        <v>67</v>
      </c>
      <c r="D452" s="133" t="n">
        <f aca="false">SUM(D422,J422)</f>
        <v>66450000</v>
      </c>
      <c r="E452" s="133" t="n">
        <f aca="false">SUM(E422,K422)</f>
        <v>15190000</v>
      </c>
      <c r="F452" s="189" t="n">
        <f aca="false">SUM(F422,L422)</f>
        <v>167</v>
      </c>
      <c r="G452" s="133" t="n">
        <f aca="false">SUM(G422,M422)</f>
        <v>812590000</v>
      </c>
    </row>
    <row r="453" customFormat="false" ht="12" hidden="true" customHeight="false" outlineLevel="0" collapsed="false">
      <c r="A453" s="162" t="s">
        <v>60</v>
      </c>
      <c r="B453" s="133" t="n">
        <f aca="false">SUM(B423,H423)</f>
        <v>0</v>
      </c>
      <c r="C453" s="133" t="n">
        <f aca="false">SUM(C423,I423)</f>
        <v>0</v>
      </c>
      <c r="D453" s="133" t="n">
        <f aca="false">SUM(D423,J423)</f>
        <v>0</v>
      </c>
      <c r="E453" s="133" t="n">
        <f aca="false">SUM(E423,K423)</f>
        <v>0</v>
      </c>
      <c r="F453" s="189" t="n">
        <f aca="false">SUM(F423,L423)</f>
        <v>0</v>
      </c>
      <c r="G453" s="133" t="n">
        <f aca="false">SUM(G423,M423)</f>
        <v>0</v>
      </c>
    </row>
    <row r="454" customFormat="false" ht="12" hidden="true" customHeight="false" outlineLevel="0" collapsed="false">
      <c r="A454" s="162" t="s">
        <v>61</v>
      </c>
      <c r="B454" s="133" t="n">
        <f aca="false">SUM(B424,H424)</f>
        <v>0</v>
      </c>
      <c r="C454" s="133" t="n">
        <f aca="false">SUM(C424,I424)</f>
        <v>0</v>
      </c>
      <c r="D454" s="133" t="n">
        <f aca="false">SUM(D424,J424)</f>
        <v>0</v>
      </c>
      <c r="E454" s="133" t="n">
        <f aca="false">SUM(E424,K424)</f>
        <v>0</v>
      </c>
      <c r="F454" s="189" t="n">
        <f aca="false">SUM(F424,L424)</f>
        <v>0</v>
      </c>
      <c r="G454" s="133" t="n">
        <f aca="false">SUM(G424,M424)</f>
        <v>0</v>
      </c>
    </row>
    <row r="455" customFormat="false" ht="12" hidden="true" customHeight="false" outlineLevel="0" collapsed="false">
      <c r="A455" s="162" t="s">
        <v>62</v>
      </c>
      <c r="B455" s="133" t="n">
        <f aca="false">SUM(B425,H425)</f>
        <v>0</v>
      </c>
      <c r="C455" s="133" t="n">
        <f aca="false">SUM(C425,I425)</f>
        <v>0</v>
      </c>
      <c r="D455" s="133" t="n">
        <f aca="false">SUM(D425,J425)</f>
        <v>0</v>
      </c>
      <c r="E455" s="133" t="n">
        <f aca="false">SUM(E425,K425)</f>
        <v>0</v>
      </c>
      <c r="F455" s="189" t="n">
        <f aca="false">SUM(F425,L425)</f>
        <v>0</v>
      </c>
      <c r="G455" s="133" t="n">
        <f aca="false">SUM(G425,M425)</f>
        <v>0</v>
      </c>
    </row>
    <row r="456" customFormat="false" ht="12" hidden="true" customHeight="false" outlineLevel="0" collapsed="false">
      <c r="A456" s="162" t="s">
        <v>63</v>
      </c>
      <c r="B456" s="133" t="n">
        <f aca="false">SUM(B426,H426)</f>
        <v>0</v>
      </c>
      <c r="C456" s="133" t="n">
        <f aca="false">SUM(C426,I426)</f>
        <v>0</v>
      </c>
      <c r="D456" s="133" t="n">
        <f aca="false">SUM(D426,J426)</f>
        <v>0</v>
      </c>
      <c r="E456" s="133" t="n">
        <f aca="false">SUM(E426,K426)</f>
        <v>0</v>
      </c>
      <c r="F456" s="189" t="n">
        <f aca="false">SUM(F426,L426)</f>
        <v>0</v>
      </c>
      <c r="G456" s="133" t="n">
        <f aca="false">SUM(G426,M426)</f>
        <v>0</v>
      </c>
    </row>
    <row r="457" customFormat="false" ht="12" hidden="true" customHeight="false" outlineLevel="0" collapsed="false">
      <c r="A457" s="190" t="s">
        <v>39</v>
      </c>
      <c r="B457" s="133" t="n">
        <f aca="false">SUM(B428,H428)</f>
        <v>754</v>
      </c>
      <c r="C457" s="133" t="n">
        <f aca="false">SUM(C428,I428)</f>
        <v>289</v>
      </c>
      <c r="D457" s="133" t="n">
        <f aca="false">SUM(D428,J428)</f>
        <v>220426000</v>
      </c>
      <c r="E457" s="133" t="n">
        <f aca="false">SUM(E428,K428)</f>
        <v>132312000</v>
      </c>
      <c r="F457" s="189" t="n">
        <f aca="false">SUM(F428,L428)</f>
        <v>756</v>
      </c>
      <c r="G457" s="133" t="n">
        <f aca="false">SUM(G428,M428)</f>
        <v>2777424000</v>
      </c>
    </row>
    <row r="458" customFormat="false" ht="24" hidden="true" customHeight="false" outlineLevel="0" collapsed="false">
      <c r="A458" s="191" t="s">
        <v>70</v>
      </c>
      <c r="B458" s="133" t="n">
        <f aca="false">SUM(B432,H432)</f>
        <v>236</v>
      </c>
      <c r="C458" s="133" t="n">
        <f aca="false">SUM(C432,I432)</f>
        <v>67</v>
      </c>
      <c r="D458" s="133" t="n">
        <f aca="false">SUM(D432,J432)</f>
        <v>66450000</v>
      </c>
      <c r="E458" s="133" t="n">
        <f aca="false">SUM(E432,K432)</f>
        <v>15190000</v>
      </c>
      <c r="F458" s="189" t="n">
        <f aca="false">SUM(F432,L432)</f>
        <v>167</v>
      </c>
      <c r="G458" s="133" t="n">
        <f aca="false">SUM(G432,M432)</f>
        <v>812590000</v>
      </c>
    </row>
    <row r="459" customFormat="false" ht="36.75" hidden="true" customHeight="false" outlineLevel="0" collapsed="false">
      <c r="A459" s="192" t="s">
        <v>71</v>
      </c>
      <c r="B459" s="182" t="n">
        <f aca="false">SUM(B434,H434)</f>
        <v>57</v>
      </c>
      <c r="C459" s="182" t="n">
        <f aca="false">SUM(C434,I434)</f>
        <v>23</v>
      </c>
      <c r="D459" s="182" t="n">
        <f aca="false">SUM(D434,J434)</f>
        <v>25450000</v>
      </c>
      <c r="E459" s="182" t="n">
        <f aca="false">SUM(E434,K434)</f>
        <v>12198000</v>
      </c>
      <c r="F459" s="193" t="n">
        <f aca="false">SUM(F434,L434)</f>
        <v>52</v>
      </c>
      <c r="G459" s="182" t="n">
        <f aca="false">SUM(G434,M434)</f>
        <v>317598000</v>
      </c>
    </row>
    <row r="460" customFormat="false" ht="12" hidden="true" customHeight="false" outlineLevel="0" collapsed="false"/>
    <row r="461" customFormat="false" ht="12" hidden="true" customHeight="false" outlineLevel="0" collapsed="false"/>
    <row r="462" customFormat="false" ht="12" hidden="true" customHeight="false" outlineLevel="0" collapsed="false"/>
    <row r="463" customFormat="false" ht="12" hidden="true" customHeight="false" outlineLevel="0" collapsed="false"/>
    <row r="464" customFormat="false" ht="12" hidden="true" customHeight="false" outlineLevel="0" collapsed="false"/>
    <row r="465" customFormat="false" ht="12" hidden="true" customHeight="false" outlineLevel="0" collapsed="false"/>
    <row r="466" customFormat="false" ht="12" hidden="true" customHeight="false" outlineLevel="0" collapsed="false"/>
    <row r="467" customFormat="false" ht="12" hidden="true" customHeight="false" outlineLevel="0" collapsed="false"/>
    <row r="468" customFormat="false" ht="12" hidden="true" customHeight="false" outlineLevel="0" collapsed="false"/>
    <row r="469" customFormat="false" ht="12" hidden="true" customHeight="false" outlineLevel="0" collapsed="false"/>
    <row r="470" customFormat="false" ht="12" hidden="true" customHeight="false" outlineLevel="0" collapsed="false"/>
    <row r="471" customFormat="false" ht="12" hidden="true" customHeight="false" outlineLevel="0" collapsed="false"/>
    <row r="472" customFormat="false" ht="12" hidden="true" customHeight="false" outlineLevel="0" collapsed="false"/>
    <row r="473" customFormat="false" ht="12" hidden="true" customHeight="false" outlineLevel="0" collapsed="false"/>
    <row r="474" customFormat="false" ht="12" hidden="true" customHeight="false" outlineLevel="0" collapsed="false"/>
    <row r="475" customFormat="false" ht="12" hidden="true" customHeight="false" outlineLevel="0" collapsed="false"/>
    <row r="476" customFormat="false" ht="12" hidden="true" customHeight="false" outlineLevel="0" collapsed="false"/>
    <row r="477" customFormat="false" ht="12" hidden="true" customHeight="false" outlineLevel="0" collapsed="false"/>
    <row r="478" customFormat="false" ht="12" hidden="true" customHeight="false" outlineLevel="0" collapsed="false"/>
    <row r="479" customFormat="false" ht="12" hidden="true" customHeight="false" outlineLevel="0" collapsed="false"/>
    <row r="480" customFormat="false" ht="12" hidden="true" customHeight="false" outlineLevel="0" collapsed="false"/>
    <row r="481" customFormat="false" ht="12" hidden="true" customHeight="false" outlineLevel="0" collapsed="false"/>
    <row r="482" customFormat="false" ht="12" hidden="true" customHeight="false" outlineLevel="0" collapsed="false"/>
    <row r="483" customFormat="false" ht="12" hidden="true" customHeight="false" outlineLevel="0" collapsed="false"/>
    <row r="484" customFormat="false" ht="12" hidden="true" customHeight="false" outlineLevel="0" collapsed="false"/>
    <row r="485" customFormat="false" ht="12" hidden="true" customHeight="false" outlineLevel="0" collapsed="false"/>
    <row r="486" customFormat="false" ht="12" hidden="true" customHeight="false" outlineLevel="0" collapsed="false"/>
    <row r="487" customFormat="false" ht="12" hidden="true" customHeight="false" outlineLevel="0" collapsed="false"/>
    <row r="488" customFormat="false" ht="12" hidden="true" customHeight="false" outlineLevel="0" collapsed="false"/>
    <row r="489" customFormat="false" ht="12" hidden="true" customHeight="false" outlineLevel="0" collapsed="false"/>
    <row r="490" customFormat="false" ht="12" hidden="true" customHeight="false" outlineLevel="0" collapsed="false"/>
    <row r="491" customFormat="false" ht="12" hidden="true" customHeight="false" outlineLevel="0" collapsed="false"/>
    <row r="492" customFormat="false" ht="12" hidden="true" customHeight="false" outlineLevel="0" collapsed="false"/>
    <row r="493" customFormat="false" ht="12" hidden="true" customHeight="false" outlineLevel="0" collapsed="false"/>
    <row r="494" customFormat="false" ht="12" hidden="true" customHeight="false" outlineLevel="0" collapsed="false"/>
    <row r="495" customFormat="false" ht="12" hidden="true" customHeight="false" outlineLevel="0" collapsed="false"/>
    <row r="496" customFormat="false" ht="12" hidden="true" customHeight="false" outlineLevel="0" collapsed="false"/>
    <row r="497" customFormat="false" ht="12" hidden="true" customHeight="false" outlineLevel="0" collapsed="false"/>
    <row r="498" customFormat="false" ht="12" hidden="true" customHeight="false" outlineLevel="0" collapsed="false"/>
    <row r="499" customFormat="false" ht="12" hidden="true" customHeight="false" outlineLevel="0" collapsed="false"/>
    <row r="500" customFormat="false" ht="12" hidden="true" customHeight="false" outlineLevel="0" collapsed="false"/>
    <row r="501" customFormat="false" ht="12" hidden="true" customHeight="false" outlineLevel="0" collapsed="false"/>
    <row r="502" customFormat="false" ht="12" hidden="true" customHeight="false" outlineLevel="0" collapsed="false"/>
    <row r="503" customFormat="false" ht="12" hidden="true" customHeight="false" outlineLevel="0" collapsed="false"/>
    <row r="504" customFormat="false" ht="12" hidden="true" customHeight="false" outlineLevel="0" collapsed="false"/>
    <row r="505" customFormat="false" ht="12" hidden="true" customHeight="false" outlineLevel="0" collapsed="false"/>
    <row r="506" customFormat="false" ht="12" hidden="true" customHeight="false" outlineLevel="0" collapsed="false"/>
    <row r="507" customFormat="false" ht="12" hidden="true" customHeight="false" outlineLevel="0" collapsed="false"/>
    <row r="508" customFormat="false" ht="12" hidden="true" customHeight="false" outlineLevel="0" collapsed="false"/>
    <row r="509" customFormat="false" ht="12" hidden="true" customHeight="false" outlineLevel="0" collapsed="false"/>
    <row r="510" customFormat="false" ht="12" hidden="true" customHeight="false" outlineLevel="0" collapsed="false"/>
    <row r="511" customFormat="false" ht="12" hidden="true" customHeight="false" outlineLevel="0" collapsed="false"/>
    <row r="512" customFormat="false" ht="12" hidden="true" customHeight="false" outlineLevel="0" collapsed="false"/>
    <row r="513" customFormat="false" ht="12" hidden="true" customHeight="false" outlineLevel="0" collapsed="false"/>
    <row r="514" customFormat="false" ht="12" hidden="true" customHeight="false" outlineLevel="0" collapsed="false"/>
    <row r="515" customFormat="false" ht="12" hidden="true" customHeight="false" outlineLevel="0" collapsed="false"/>
    <row r="516" customFormat="false" ht="12" hidden="true" customHeight="false" outlineLevel="0" collapsed="false"/>
    <row r="517" customFormat="false" ht="12" hidden="true" customHeight="false" outlineLevel="0" collapsed="false"/>
    <row r="518" customFormat="false" ht="12" hidden="true" customHeight="false" outlineLevel="0" collapsed="false"/>
    <row r="519" customFormat="false" ht="12" hidden="true" customHeight="false" outlineLevel="0" collapsed="false"/>
    <row r="520" customFormat="false" ht="12" hidden="true" customHeight="false" outlineLevel="0" collapsed="false"/>
    <row r="521" customFormat="false" ht="12" hidden="true" customHeight="false" outlineLevel="0" collapsed="false"/>
    <row r="522" customFormat="false" ht="12" hidden="true" customHeight="false" outlineLevel="0" collapsed="false"/>
    <row r="523" customFormat="false" ht="12" hidden="true" customHeight="false" outlineLevel="0" collapsed="false"/>
    <row r="524" customFormat="false" ht="12" hidden="true" customHeight="false" outlineLevel="0" collapsed="false"/>
    <row r="525" customFormat="false" ht="12" hidden="true" customHeight="false" outlineLevel="0" collapsed="false"/>
    <row r="526" customFormat="false" ht="12" hidden="true" customHeight="false" outlineLevel="0" collapsed="false"/>
    <row r="527" customFormat="false" ht="12" hidden="true" customHeight="false" outlineLevel="0" collapsed="false"/>
    <row r="528" customFormat="false" ht="12" hidden="true" customHeight="false" outlineLevel="0" collapsed="false"/>
    <row r="529" customFormat="false" ht="12" hidden="true" customHeight="false" outlineLevel="0" collapsed="false"/>
    <row r="530" customFormat="false" ht="12" hidden="true" customHeight="false" outlineLevel="0" collapsed="false"/>
    <row r="531" customFormat="false" ht="12" hidden="true" customHeight="false" outlineLevel="0" collapsed="false"/>
    <row r="532" customFormat="false" ht="12" hidden="true" customHeight="false" outlineLevel="0" collapsed="false"/>
    <row r="533" customFormat="false" ht="12" hidden="true" customHeight="false" outlineLevel="0" collapsed="false"/>
    <row r="534" customFormat="false" ht="12" hidden="true" customHeight="false" outlineLevel="0" collapsed="false"/>
    <row r="535" customFormat="false" ht="12" hidden="true" customHeight="false" outlineLevel="0" collapsed="false"/>
    <row r="536" customFormat="false" ht="12" hidden="true" customHeight="false" outlineLevel="0" collapsed="false"/>
    <row r="537" customFormat="false" ht="12" hidden="true" customHeight="false" outlineLevel="0" collapsed="false"/>
    <row r="538" customFormat="false" ht="12" hidden="true" customHeight="false" outlineLevel="0" collapsed="false"/>
    <row r="539" customFormat="false" ht="12" hidden="true" customHeight="false" outlineLevel="0" collapsed="false"/>
    <row r="540" customFormat="false" ht="12" hidden="true" customHeight="false" outlineLevel="0" collapsed="false"/>
    <row r="541" customFormat="false" ht="12" hidden="true" customHeight="false" outlineLevel="0" collapsed="false"/>
    <row r="542" customFormat="false" ht="12" hidden="true" customHeight="false" outlineLevel="0" collapsed="false"/>
    <row r="543" customFormat="false" ht="12" hidden="true" customHeight="false" outlineLevel="0" collapsed="false"/>
    <row r="544" customFormat="false" ht="12" hidden="true" customHeight="false" outlineLevel="0" collapsed="false"/>
    <row r="545" customFormat="false" ht="12" hidden="true" customHeight="false" outlineLevel="0" collapsed="false"/>
    <row r="546" customFormat="false" ht="12" hidden="true" customHeight="false" outlineLevel="0" collapsed="false"/>
    <row r="547" customFormat="false" ht="12" hidden="true" customHeight="false" outlineLevel="0" collapsed="false"/>
    <row r="548" customFormat="false" ht="12" hidden="true" customHeight="false" outlineLevel="0" collapsed="false"/>
    <row r="549" customFormat="false" ht="12" hidden="true" customHeight="false" outlineLevel="0" collapsed="false"/>
    <row r="550" customFormat="false" ht="12" hidden="true" customHeight="false" outlineLevel="0" collapsed="false"/>
    <row r="551" customFormat="false" ht="12" hidden="true" customHeight="false" outlineLevel="0" collapsed="false"/>
    <row r="552" customFormat="false" ht="12" hidden="true" customHeight="false" outlineLevel="0" collapsed="false"/>
    <row r="553" customFormat="false" ht="12" hidden="true" customHeight="false" outlineLevel="0" collapsed="false"/>
    <row r="554" customFormat="false" ht="12" hidden="true" customHeight="false" outlineLevel="0" collapsed="false"/>
    <row r="555" customFormat="false" ht="12" hidden="true" customHeight="false" outlineLevel="0" collapsed="false"/>
    <row r="556" customFormat="false" ht="12" hidden="true" customHeight="false" outlineLevel="0" collapsed="false"/>
    <row r="557" customFormat="false" ht="12" hidden="true" customHeight="false" outlineLevel="0" collapsed="false"/>
    <row r="558" customFormat="false" ht="12" hidden="true" customHeight="false" outlineLevel="0" collapsed="false"/>
    <row r="559" customFormat="false" ht="12" hidden="true" customHeight="false" outlineLevel="0" collapsed="false"/>
    <row r="560" customFormat="false" ht="12" hidden="true" customHeight="false" outlineLevel="0" collapsed="false"/>
    <row r="561" customFormat="false" ht="12" hidden="true" customHeight="false" outlineLevel="0" collapsed="false"/>
    <row r="562" customFormat="false" ht="12" hidden="true" customHeight="false" outlineLevel="0" collapsed="false"/>
    <row r="563" customFormat="false" ht="12" hidden="true" customHeight="false" outlineLevel="0" collapsed="false"/>
    <row r="564" customFormat="false" ht="12" hidden="true" customHeight="false" outlineLevel="0" collapsed="false"/>
    <row r="565" customFormat="false" ht="12" hidden="true" customHeight="false" outlineLevel="0" collapsed="false"/>
    <row r="566" customFormat="false" ht="12" hidden="true" customHeight="false" outlineLevel="0" collapsed="false"/>
    <row r="567" customFormat="false" ht="12" hidden="true" customHeight="false" outlineLevel="0" collapsed="false"/>
    <row r="568" customFormat="false" ht="12" hidden="true" customHeight="false" outlineLevel="0" collapsed="false"/>
    <row r="569" customFormat="false" ht="12" hidden="true" customHeight="false" outlineLevel="0" collapsed="false"/>
    <row r="570" customFormat="false" ht="12" hidden="true" customHeight="false" outlineLevel="0" collapsed="false"/>
    <row r="571" customFormat="false" ht="12" hidden="true" customHeight="false" outlineLevel="0" collapsed="false"/>
    <row r="572" customFormat="false" ht="12" hidden="true" customHeight="false" outlineLevel="0" collapsed="false"/>
    <row r="573" customFormat="false" ht="12" hidden="true" customHeight="false" outlineLevel="0" collapsed="false"/>
    <row r="574" customFormat="false" ht="12" hidden="true" customHeight="false" outlineLevel="0" collapsed="false"/>
    <row r="575" customFormat="false" ht="12" hidden="true" customHeight="false" outlineLevel="0" collapsed="false"/>
    <row r="576" customFormat="false" ht="12" hidden="true" customHeight="false" outlineLevel="0" collapsed="false"/>
    <row r="577" customFormat="false" ht="12" hidden="true" customHeight="false" outlineLevel="0" collapsed="false"/>
    <row r="578" customFormat="false" ht="12" hidden="true" customHeight="false" outlineLevel="0" collapsed="false"/>
    <row r="579" customFormat="false" ht="12" hidden="true" customHeight="false" outlineLevel="0" collapsed="false"/>
    <row r="580" customFormat="false" ht="12" hidden="true" customHeight="false" outlineLevel="0" collapsed="false"/>
    <row r="581" customFormat="false" ht="12" hidden="true" customHeight="false" outlineLevel="0" collapsed="false"/>
    <row r="582" customFormat="false" ht="12" hidden="true" customHeight="false" outlineLevel="0" collapsed="false"/>
    <row r="583" customFormat="false" ht="12" hidden="true" customHeight="false" outlineLevel="0" collapsed="false"/>
    <row r="584" customFormat="false" ht="12" hidden="true" customHeight="false" outlineLevel="0" collapsed="false"/>
    <row r="585" customFormat="false" ht="12" hidden="true" customHeight="false" outlineLevel="0" collapsed="false"/>
    <row r="586" customFormat="false" ht="12" hidden="true" customHeight="false" outlineLevel="0" collapsed="false"/>
    <row r="587" customFormat="false" ht="12" hidden="true" customHeight="false" outlineLevel="0" collapsed="false"/>
    <row r="588" customFormat="false" ht="12" hidden="true" customHeight="false" outlineLevel="0" collapsed="false"/>
    <row r="589" customFormat="false" ht="12" hidden="true" customHeight="false" outlineLevel="0" collapsed="false"/>
    <row r="590" customFormat="false" ht="12" hidden="true" customHeight="false" outlineLevel="0" collapsed="false"/>
    <row r="591" customFormat="false" ht="12" hidden="true" customHeight="false" outlineLevel="0" collapsed="false"/>
    <row r="592" customFormat="false" ht="12" hidden="true" customHeight="false" outlineLevel="0" collapsed="false"/>
    <row r="593" customFormat="false" ht="12" hidden="true" customHeight="false" outlineLevel="0" collapsed="false"/>
    <row r="594" customFormat="false" ht="12" hidden="true" customHeight="false" outlineLevel="0" collapsed="false"/>
    <row r="595" customFormat="false" ht="12" hidden="true" customHeight="false" outlineLevel="0" collapsed="false"/>
    <row r="596" customFormat="false" ht="12" hidden="true" customHeight="false" outlineLevel="0" collapsed="false"/>
    <row r="597" customFormat="false" ht="12" hidden="true" customHeight="false" outlineLevel="0" collapsed="false"/>
    <row r="598" customFormat="false" ht="12" hidden="true" customHeight="false" outlineLevel="0" collapsed="false"/>
    <row r="599" customFormat="false" ht="12" hidden="true" customHeight="false" outlineLevel="0" collapsed="false"/>
    <row r="600" customFormat="false" ht="12" hidden="true" customHeight="false" outlineLevel="0" collapsed="false"/>
    <row r="601" customFormat="false" ht="12" hidden="true" customHeight="false" outlineLevel="0" collapsed="false"/>
    <row r="602" customFormat="false" ht="12" hidden="true" customHeight="false" outlineLevel="0" collapsed="false"/>
    <row r="603" customFormat="false" ht="12" hidden="true" customHeight="false" outlineLevel="0" collapsed="false"/>
    <row r="604" customFormat="false" ht="12" hidden="true" customHeight="false" outlineLevel="0" collapsed="false"/>
  </sheetData>
  <mergeCells count="349">
    <mergeCell ref="A1:AB1"/>
    <mergeCell ref="A2:AB2"/>
    <mergeCell ref="B4:M4"/>
    <mergeCell ref="N4:Y4"/>
    <mergeCell ref="Z4:AB5"/>
    <mergeCell ref="B5:E5"/>
    <mergeCell ref="F5:I5"/>
    <mergeCell ref="J5:M5"/>
    <mergeCell ref="N5:Q5"/>
    <mergeCell ref="R5:U5"/>
    <mergeCell ref="V5:Y5"/>
    <mergeCell ref="B7:E7"/>
    <mergeCell ref="F7:I7"/>
    <mergeCell ref="J7:M7"/>
    <mergeCell ref="N7:Q7"/>
    <mergeCell ref="R7:U7"/>
    <mergeCell ref="V7:Y7"/>
    <mergeCell ref="Z7:AB7"/>
    <mergeCell ref="B9:E9"/>
    <mergeCell ref="F9:I9"/>
    <mergeCell ref="J9:M9"/>
    <mergeCell ref="N9:Q9"/>
    <mergeCell ref="R9:U9"/>
    <mergeCell ref="V9:Y9"/>
    <mergeCell ref="Z9:AB9"/>
    <mergeCell ref="B11:E11"/>
    <mergeCell ref="F11:I11"/>
    <mergeCell ref="J11:M11"/>
    <mergeCell ref="N11:Q11"/>
    <mergeCell ref="R11:U11"/>
    <mergeCell ref="V11:Y11"/>
    <mergeCell ref="Z11:AB11"/>
    <mergeCell ref="B13:E13"/>
    <mergeCell ref="F13:I13"/>
    <mergeCell ref="J13:M13"/>
    <mergeCell ref="N13:Q13"/>
    <mergeCell ref="R13:U13"/>
    <mergeCell ref="V13:Y13"/>
    <mergeCell ref="Z13:AB13"/>
    <mergeCell ref="B15:E15"/>
    <mergeCell ref="F15:I15"/>
    <mergeCell ref="J15:M15"/>
    <mergeCell ref="N15:Q15"/>
    <mergeCell ref="R15:U15"/>
    <mergeCell ref="V15:Y15"/>
    <mergeCell ref="Z15:AB15"/>
    <mergeCell ref="B17:E17"/>
    <mergeCell ref="F17:I17"/>
    <mergeCell ref="J17:M17"/>
    <mergeCell ref="N17:Q17"/>
    <mergeCell ref="R17:U17"/>
    <mergeCell ref="V17:Y17"/>
    <mergeCell ref="Z17:AB17"/>
    <mergeCell ref="B19:E19"/>
    <mergeCell ref="F19:I19"/>
    <mergeCell ref="J19:M19"/>
    <mergeCell ref="N19:Q19"/>
    <mergeCell ref="R19:U19"/>
    <mergeCell ref="V19:Y19"/>
    <mergeCell ref="Z19:AB19"/>
    <mergeCell ref="B21:E21"/>
    <mergeCell ref="F21:I21"/>
    <mergeCell ref="J21:M21"/>
    <mergeCell ref="N21:Q21"/>
    <mergeCell ref="R21:U21"/>
    <mergeCell ref="V21:Y21"/>
    <mergeCell ref="Z21:AB21"/>
    <mergeCell ref="B23:E23"/>
    <mergeCell ref="F23:I23"/>
    <mergeCell ref="J23:M23"/>
    <mergeCell ref="N23:Q23"/>
    <mergeCell ref="R23:U23"/>
    <mergeCell ref="V23:Y23"/>
    <mergeCell ref="Z23:AB23"/>
    <mergeCell ref="B25:E25"/>
    <mergeCell ref="F25:I25"/>
    <mergeCell ref="J25:M25"/>
    <mergeCell ref="N25:Q25"/>
    <mergeCell ref="R25:U25"/>
    <mergeCell ref="V25:Y25"/>
    <mergeCell ref="Z25:AB25"/>
    <mergeCell ref="B27:E27"/>
    <mergeCell ref="F27:I27"/>
    <mergeCell ref="J27:M27"/>
    <mergeCell ref="N27:Q27"/>
    <mergeCell ref="R27:U27"/>
    <mergeCell ref="V27:Y27"/>
    <mergeCell ref="Z27:AB27"/>
    <mergeCell ref="B29:E29"/>
    <mergeCell ref="F29:I29"/>
    <mergeCell ref="J29:M29"/>
    <mergeCell ref="N29:Q29"/>
    <mergeCell ref="R29:U29"/>
    <mergeCell ref="V29:Y29"/>
    <mergeCell ref="Z29:AB29"/>
    <mergeCell ref="B31:E31"/>
    <mergeCell ref="F31:I31"/>
    <mergeCell ref="J31:M31"/>
    <mergeCell ref="N31:Q31"/>
    <mergeCell ref="R31:U31"/>
    <mergeCell ref="V31:Y31"/>
    <mergeCell ref="Z31:AB31"/>
    <mergeCell ref="B33:E33"/>
    <mergeCell ref="F33:I33"/>
    <mergeCell ref="J33:M33"/>
    <mergeCell ref="N33:Q33"/>
    <mergeCell ref="R33:U33"/>
    <mergeCell ref="V33:Y33"/>
    <mergeCell ref="Z33:AB33"/>
    <mergeCell ref="B37:E37"/>
    <mergeCell ref="F37:I37"/>
    <mergeCell ref="J37:M37"/>
    <mergeCell ref="N37:Q37"/>
    <mergeCell ref="R37:U37"/>
    <mergeCell ref="V37:Y37"/>
    <mergeCell ref="Z37:AB37"/>
    <mergeCell ref="B39:E39"/>
    <mergeCell ref="F39:I39"/>
    <mergeCell ref="J39:M39"/>
    <mergeCell ref="N39:Q39"/>
    <mergeCell ref="R39:U39"/>
    <mergeCell ref="V39:Y39"/>
    <mergeCell ref="Z39:AB39"/>
    <mergeCell ref="B41:E41"/>
    <mergeCell ref="F41:I41"/>
    <mergeCell ref="J41:M41"/>
    <mergeCell ref="N41:Q41"/>
    <mergeCell ref="R41:U41"/>
    <mergeCell ref="V41:Y41"/>
    <mergeCell ref="Z41:AB41"/>
    <mergeCell ref="B43:E43"/>
    <mergeCell ref="F43:I43"/>
    <mergeCell ref="J43:M43"/>
    <mergeCell ref="N43:Q43"/>
    <mergeCell ref="R43:U43"/>
    <mergeCell ref="V43:Y43"/>
    <mergeCell ref="Z43:AB43"/>
    <mergeCell ref="B45:E45"/>
    <mergeCell ref="F45:I45"/>
    <mergeCell ref="J45:M45"/>
    <mergeCell ref="N45:Q45"/>
    <mergeCell ref="R45:U45"/>
    <mergeCell ref="V45:Y45"/>
    <mergeCell ref="Z45:AB45"/>
    <mergeCell ref="B47:E47"/>
    <mergeCell ref="F47:I47"/>
    <mergeCell ref="J47:M47"/>
    <mergeCell ref="N47:Q47"/>
    <mergeCell ref="R47:U47"/>
    <mergeCell ref="V47:Y47"/>
    <mergeCell ref="Z47:AB47"/>
    <mergeCell ref="B52:J52"/>
    <mergeCell ref="K52:S52"/>
    <mergeCell ref="T52:AB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402:K402"/>
    <mergeCell ref="B404:G404"/>
    <mergeCell ref="H404:M404"/>
    <mergeCell ref="P404:U404"/>
    <mergeCell ref="V404:AA404"/>
    <mergeCell ref="AC404:AH40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W54" activeCellId="0" sqref="W54"/>
    </sheetView>
  </sheetViews>
  <sheetFormatPr defaultColWidth="9.07421875" defaultRowHeight="12" zeroHeight="false" outlineLevelRow="0" outlineLevelCol="0"/>
  <cols>
    <col collapsed="false" customWidth="true" hidden="false" outlineLevel="0" max="1" min="1" style="194" width="11.77"/>
    <col collapsed="false" customWidth="true" hidden="false" outlineLevel="0" max="2" min="2" style="194" width="2.97"/>
    <col collapsed="false" customWidth="true" hidden="false" outlineLevel="0" max="3" min="3" style="194" width="11.63"/>
    <col collapsed="false" customWidth="true" hidden="false" outlineLevel="0" max="22" min="4" style="194" width="12.05"/>
    <col collapsed="false" customWidth="true" hidden="false" outlineLevel="0" max="25" min="23" style="194" width="10.63"/>
    <col collapsed="false" customWidth="false" hidden="false" outlineLevel="0" max="257" min="26" style="194" width="9.07"/>
  </cols>
  <sheetData>
    <row r="1" customFormat="false" ht="17.25" hidden="false" customHeight="false" outlineLevel="0" collapsed="false">
      <c r="A1" s="195" t="s">
        <v>72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6"/>
      <c r="X1" s="196"/>
      <c r="Y1" s="196"/>
    </row>
    <row r="3" customFormat="false" ht="16.5" hidden="false" customHeight="true" outlineLevel="0" collapsed="false">
      <c r="A3" s="197" t="s">
        <v>73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97"/>
      <c r="S3" s="197"/>
      <c r="T3" s="197"/>
      <c r="U3" s="197"/>
      <c r="V3" s="6" t="s">
        <v>2</v>
      </c>
      <c r="W3" s="6"/>
      <c r="Y3" s="6"/>
    </row>
    <row r="4" customFormat="false" ht="51" hidden="false" customHeight="true" outlineLevel="0" collapsed="false">
      <c r="A4" s="198" t="s">
        <v>74</v>
      </c>
      <c r="B4" s="198"/>
      <c r="C4" s="199" t="s">
        <v>4</v>
      </c>
      <c r="D4" s="200" t="s">
        <v>69</v>
      </c>
      <c r="E4" s="200" t="s">
        <v>14</v>
      </c>
      <c r="F4" s="200" t="s">
        <v>15</v>
      </c>
      <c r="G4" s="200" t="s">
        <v>16</v>
      </c>
      <c r="H4" s="200" t="s">
        <v>17</v>
      </c>
      <c r="I4" s="200" t="s">
        <v>18</v>
      </c>
      <c r="J4" s="200" t="s">
        <v>19</v>
      </c>
      <c r="K4" s="200" t="s">
        <v>20</v>
      </c>
      <c r="L4" s="200" t="s">
        <v>21</v>
      </c>
      <c r="M4" s="200" t="s">
        <v>22</v>
      </c>
      <c r="N4" s="200" t="s">
        <v>23</v>
      </c>
      <c r="O4" s="200" t="s">
        <v>24</v>
      </c>
      <c r="P4" s="200" t="s">
        <v>25</v>
      </c>
      <c r="Q4" s="201" t="s">
        <v>75</v>
      </c>
      <c r="R4" s="200" t="s">
        <v>76</v>
      </c>
      <c r="S4" s="200" t="s">
        <v>77</v>
      </c>
      <c r="T4" s="201" t="s">
        <v>78</v>
      </c>
      <c r="U4" s="201" t="s">
        <v>79</v>
      </c>
      <c r="V4" s="202" t="s">
        <v>80</v>
      </c>
    </row>
    <row r="5" customFormat="false" ht="16.5" hidden="false" customHeight="true" outlineLevel="0" collapsed="false">
      <c r="A5" s="203"/>
      <c r="B5" s="204"/>
      <c r="C5" s="205" t="s">
        <v>11</v>
      </c>
      <c r="D5" s="206" t="s">
        <v>11</v>
      </c>
      <c r="E5" s="206" t="s">
        <v>11</v>
      </c>
      <c r="F5" s="206" t="s">
        <v>11</v>
      </c>
      <c r="G5" s="206" t="s">
        <v>11</v>
      </c>
      <c r="H5" s="206" t="s">
        <v>11</v>
      </c>
      <c r="I5" s="206" t="s">
        <v>11</v>
      </c>
      <c r="J5" s="206" t="s">
        <v>11</v>
      </c>
      <c r="K5" s="206" t="s">
        <v>11</v>
      </c>
      <c r="L5" s="206" t="s">
        <v>11</v>
      </c>
      <c r="M5" s="206" t="s">
        <v>11</v>
      </c>
      <c r="N5" s="206" t="s">
        <v>11</v>
      </c>
      <c r="O5" s="206" t="s">
        <v>11</v>
      </c>
      <c r="P5" s="206" t="s">
        <v>11</v>
      </c>
      <c r="Q5" s="206" t="s">
        <v>11</v>
      </c>
      <c r="R5" s="206" t="s">
        <v>11</v>
      </c>
      <c r="S5" s="206" t="s">
        <v>11</v>
      </c>
      <c r="T5" s="206" t="s">
        <v>11</v>
      </c>
      <c r="U5" s="206" t="s">
        <v>11</v>
      </c>
      <c r="V5" s="207" t="s">
        <v>11</v>
      </c>
    </row>
    <row r="6" customFormat="false" ht="12" hidden="false" customHeight="false" outlineLevel="0" collapsed="false">
      <c r="A6" s="208" t="s">
        <v>12</v>
      </c>
      <c r="B6" s="208"/>
      <c r="C6" s="209" t="n">
        <f aca="false">IF(C403+C462=0,"-",C403+C462)</f>
        <v>31974</v>
      </c>
      <c r="D6" s="210" t="n">
        <f aca="false">IF(G403+G462=0,"-",G403+G462)</f>
        <v>275</v>
      </c>
      <c r="E6" s="210" t="n">
        <f aca="false">IF(H403+H462=0,"-",H403+H462)</f>
        <v>2565</v>
      </c>
      <c r="F6" s="210" t="n">
        <f aca="false">IF(I403+I462=0,"-",I403+I462)</f>
        <v>4248</v>
      </c>
      <c r="G6" s="210" t="n">
        <f aca="false">IF(J403+J462=0,"-",J403+J462)</f>
        <v>4543</v>
      </c>
      <c r="H6" s="210" t="n">
        <f aca="false">IF(K403+K462=0,"-",K403+K462)</f>
        <v>4701</v>
      </c>
      <c r="I6" s="210" t="n">
        <f aca="false">IF(L403+L462=0,"-",L403+L462)</f>
        <v>3916</v>
      </c>
      <c r="J6" s="210" t="n">
        <f aca="false">IF(M403+M462=0,"-",M403+M462)</f>
        <v>3359</v>
      </c>
      <c r="K6" s="210" t="n">
        <f aca="false">IF(N403+N462=0,"-",N403+N462)</f>
        <v>2869</v>
      </c>
      <c r="L6" s="210" t="n">
        <f aca="false">IF(O403+O462=0,"-",O403+O462)</f>
        <v>3024</v>
      </c>
      <c r="M6" s="210" t="n">
        <f aca="false">IF(P403+P462=0,"-",P403+P462)</f>
        <v>1720</v>
      </c>
      <c r="N6" s="210" t="n">
        <f aca="false">IF(Q403+Q462=0,"-",Q403+Q462)</f>
        <v>518</v>
      </c>
      <c r="O6" s="210" t="n">
        <f aca="false">IF(R403+R462=0,"-",R403+R462)</f>
        <v>236</v>
      </c>
      <c r="P6" s="210" t="n">
        <v>0</v>
      </c>
      <c r="Q6" s="210" t="n">
        <f aca="false">IF(Z403+Z462=0,"-",Z403+Z462)</f>
        <v>754</v>
      </c>
      <c r="R6" s="210" t="n">
        <f aca="false">IF(AD403+AD462=0,"-",AD403+AD462)</f>
        <v>236</v>
      </c>
      <c r="S6" s="210" t="n">
        <f aca="false">IF(AF403+AF462=0,"-",AF403+AF462)</f>
        <v>57</v>
      </c>
      <c r="T6" s="210" t="n">
        <f aca="false">IF(W403+W462=0,"-",W403+W462)</f>
        <v>754</v>
      </c>
      <c r="U6" s="210" t="n">
        <f aca="false">IF(X403+X462=0,"-",X403+X462)</f>
        <v>14888</v>
      </c>
      <c r="V6" s="211" t="n">
        <f aca="false">IF(AB403+AB462=0,"-",AB403+AB462)</f>
        <v>15642</v>
      </c>
    </row>
    <row r="7" customFormat="false" ht="12" hidden="false" customHeight="false" outlineLevel="0" collapsed="false">
      <c r="A7" s="212"/>
      <c r="B7" s="213"/>
      <c r="C7" s="209"/>
      <c r="D7" s="210"/>
      <c r="E7" s="210"/>
      <c r="F7" s="210"/>
      <c r="G7" s="210"/>
      <c r="H7" s="210"/>
      <c r="I7" s="210"/>
      <c r="J7" s="210"/>
      <c r="K7" s="210"/>
      <c r="L7" s="210"/>
      <c r="M7" s="210"/>
      <c r="N7" s="210"/>
      <c r="O7" s="210"/>
      <c r="P7" s="210"/>
      <c r="Q7" s="210"/>
      <c r="R7" s="210"/>
      <c r="S7" s="210"/>
      <c r="T7" s="210"/>
      <c r="U7" s="210"/>
      <c r="V7" s="211"/>
    </row>
    <row r="8" customFormat="false" ht="12" hidden="false" customHeight="false" outlineLevel="0" collapsed="false">
      <c r="A8" s="214" t="n">
        <v>58000</v>
      </c>
      <c r="B8" s="215" t="s">
        <v>81</v>
      </c>
      <c r="C8" s="209" t="n">
        <f aca="false">IF(C404+C463=0,"-",C404+C463)</f>
        <v>12</v>
      </c>
      <c r="D8" s="210" t="n">
        <f aca="false">IF(G404+G463=0,"-",G404+G463)</f>
        <v>2</v>
      </c>
      <c r="E8" s="210" t="n">
        <v>0</v>
      </c>
      <c r="F8" s="210" t="n">
        <f aca="false">IF(I404+I463=0,"-",I404+I463)</f>
        <v>1</v>
      </c>
      <c r="G8" s="210" t="n">
        <f aca="false">IF(J404+J463=0,"-",J404+J463)</f>
        <v>1</v>
      </c>
      <c r="H8" s="210" t="n">
        <f aca="false">IF(K404+K463=0,"-",K404+K463)</f>
        <v>1</v>
      </c>
      <c r="I8" s="210" t="n">
        <f aca="false">IF(L404+L463=0,"-",L404+L463)</f>
        <v>2</v>
      </c>
      <c r="J8" s="210" t="n">
        <v>0</v>
      </c>
      <c r="K8" s="210" t="n">
        <f aca="false">IF(N404+N463=0,"-",N404+N463)</f>
        <v>1</v>
      </c>
      <c r="L8" s="210" t="n">
        <f aca="false">IF(O404+O463=0,"-",O404+O463)</f>
        <v>1</v>
      </c>
      <c r="M8" s="210" t="n">
        <f aca="false">IF(P404+P463=0,"-",P404+P463)</f>
        <v>1</v>
      </c>
      <c r="N8" s="210" t="n">
        <v>0</v>
      </c>
      <c r="O8" s="210" t="n">
        <f aca="false">IF(R404+R463=0,"-",R404+R463)</f>
        <v>2</v>
      </c>
      <c r="P8" s="210" t="n">
        <v>0</v>
      </c>
      <c r="Q8" s="210" t="n">
        <f aca="false">IF(Z404+Z463=0,"-",Z404+Z463)</f>
        <v>2</v>
      </c>
      <c r="R8" s="210" t="n">
        <f aca="false">IF(AD404+AD463=0,"-",AD404+AD463)</f>
        <v>2</v>
      </c>
      <c r="S8" s="210" t="n">
        <v>0</v>
      </c>
      <c r="T8" s="210" t="n">
        <f aca="false">IF(W404+W463=0,"-",W404+W463)</f>
        <v>2</v>
      </c>
      <c r="U8" s="210" t="n">
        <f aca="false">IF(X404+X463=0,"-",X404+X463)</f>
        <v>5</v>
      </c>
      <c r="V8" s="211" t="n">
        <f aca="false">IF(AB404+AB463=0,"-",AB404+AB463)</f>
        <v>7</v>
      </c>
    </row>
    <row r="9" customFormat="false" ht="12" hidden="false" customHeight="false" outlineLevel="0" collapsed="false">
      <c r="A9" s="214"/>
      <c r="B9" s="216"/>
      <c r="C9" s="209"/>
      <c r="D9" s="210"/>
      <c r="E9" s="210"/>
      <c r="F9" s="210"/>
      <c r="G9" s="210"/>
      <c r="H9" s="210"/>
      <c r="I9" s="210"/>
      <c r="J9" s="210"/>
      <c r="K9" s="210"/>
      <c r="L9" s="210"/>
      <c r="M9" s="210"/>
      <c r="N9" s="210"/>
      <c r="O9" s="210"/>
      <c r="P9" s="210"/>
      <c r="Q9" s="210"/>
      <c r="R9" s="210"/>
      <c r="S9" s="210"/>
      <c r="T9" s="210"/>
      <c r="U9" s="210"/>
      <c r="V9" s="211"/>
    </row>
    <row r="10" customFormat="false" ht="12" hidden="false" customHeight="false" outlineLevel="0" collapsed="false">
      <c r="A10" s="214" t="n">
        <v>68000</v>
      </c>
      <c r="B10" s="216"/>
      <c r="C10" s="209" t="n">
        <f aca="false">IF(C405+C464=0,"-",C405+C464)</f>
        <v>4</v>
      </c>
      <c r="D10" s="210" t="n">
        <v>0</v>
      </c>
      <c r="E10" s="210" t="n">
        <v>0</v>
      </c>
      <c r="F10" s="210" t="n">
        <v>0</v>
      </c>
      <c r="G10" s="210" t="n">
        <v>0</v>
      </c>
      <c r="H10" s="210" t="n">
        <f aca="false">IF(K405+K464=0,"-",K405+K464)</f>
        <v>1</v>
      </c>
      <c r="I10" s="210" t="n">
        <f aca="false">IF(L405+L464=0,"-",L405+L464)</f>
        <v>1</v>
      </c>
      <c r="J10" s="210" t="n">
        <v>0</v>
      </c>
      <c r="K10" s="210" t="n">
        <f aca="false">IF(N405+N464=0,"-",N405+N464)</f>
        <v>1</v>
      </c>
      <c r="L10" s="210" t="n">
        <v>0</v>
      </c>
      <c r="M10" s="210" t="n">
        <v>0</v>
      </c>
      <c r="N10" s="210" t="n">
        <v>0</v>
      </c>
      <c r="O10" s="210" t="n">
        <f aca="false">IF(R405+R464=0,"-",R405+R464)</f>
        <v>1</v>
      </c>
      <c r="P10" s="210" t="n">
        <v>0</v>
      </c>
      <c r="Q10" s="210" t="n">
        <f aca="false">IF(Z405+Z464=0,"-",Z405+Z464)</f>
        <v>1</v>
      </c>
      <c r="R10" s="210" t="n">
        <f aca="false">IF(AD405+AD464=0,"-",AD405+AD464)</f>
        <v>1</v>
      </c>
      <c r="S10" s="210" t="n">
        <v>0</v>
      </c>
      <c r="T10" s="210" t="n">
        <f aca="false">IF(W405+W464=0,"-",W405+W464)</f>
        <v>1</v>
      </c>
      <c r="U10" s="210" t="n">
        <f aca="false">IF(X405+X464=0,"-",X405+X464)</f>
        <v>2</v>
      </c>
      <c r="V10" s="211" t="n">
        <f aca="false">IF(AB405+AB464=0,"-",AB405+AB464)</f>
        <v>3</v>
      </c>
    </row>
    <row r="11" customFormat="false" ht="12" hidden="false" customHeight="false" outlineLevel="0" collapsed="false">
      <c r="A11" s="214" t="n">
        <v>78000</v>
      </c>
      <c r="B11" s="216"/>
      <c r="C11" s="209" t="n">
        <f aca="false">IF(C406+C465=0,"-",C406+C465)</f>
        <v>11</v>
      </c>
      <c r="D11" s="210" t="n">
        <v>0</v>
      </c>
      <c r="E11" s="210" t="n">
        <f aca="false">IF(H406+H465=0,"-",H406+H465)</f>
        <v>1</v>
      </c>
      <c r="F11" s="210" t="n">
        <v>0</v>
      </c>
      <c r="G11" s="210" t="n">
        <f aca="false">IF(J406+J465=0,"-",J406+J465)</f>
        <v>1</v>
      </c>
      <c r="H11" s="210" t="n">
        <f aca="false">IF(K406+K465=0,"-",K406+K465)</f>
        <v>1</v>
      </c>
      <c r="I11" s="210" t="n">
        <f aca="false">IF(L406+L465=0,"-",L406+L465)</f>
        <v>2</v>
      </c>
      <c r="J11" s="210" t="n">
        <f aca="false">IF(M406+M465=0,"-",M406+M465)</f>
        <v>2</v>
      </c>
      <c r="K11" s="210" t="n">
        <v>0</v>
      </c>
      <c r="L11" s="210" t="n">
        <f aca="false">IF(O406+O465=0,"-",O406+O465)</f>
        <v>1</v>
      </c>
      <c r="M11" s="210" t="n">
        <f aca="false">IF(P406+P465=0,"-",P406+P465)</f>
        <v>2</v>
      </c>
      <c r="N11" s="210" t="n">
        <f aca="false">IF(Q406+Q465=0,"-",Q406+Q465)</f>
        <v>1</v>
      </c>
      <c r="O11" s="210" t="n">
        <v>0</v>
      </c>
      <c r="P11" s="210" t="n">
        <v>0</v>
      </c>
      <c r="Q11" s="210" t="n">
        <f aca="false">IF(Z406+Z465=0,"-",Z406+Z465)</f>
        <v>1</v>
      </c>
      <c r="R11" s="210" t="n">
        <v>0</v>
      </c>
      <c r="S11" s="210" t="n">
        <v>0</v>
      </c>
      <c r="T11" s="210" t="n">
        <f aca="false">IF(W406+W465=0,"-",W406+W465)</f>
        <v>1</v>
      </c>
      <c r="U11" s="210" t="n">
        <f aca="false">IF(X406+X465=0,"-",X406+X465)</f>
        <v>7</v>
      </c>
      <c r="V11" s="211" t="n">
        <f aca="false">IF(AB406+AB465=0,"-",AB406+AB465)</f>
        <v>8</v>
      </c>
    </row>
    <row r="12" customFormat="false" ht="12" hidden="false" customHeight="false" outlineLevel="0" collapsed="false">
      <c r="A12" s="214" t="n">
        <v>88000</v>
      </c>
      <c r="B12" s="216"/>
      <c r="C12" s="209" t="n">
        <f aca="false">IF(C407+C466=0,"-",C407+C466)</f>
        <v>19</v>
      </c>
      <c r="D12" s="210" t="n">
        <f aca="false">IF(G407+G466=0,"-",G407+G466)</f>
        <v>1</v>
      </c>
      <c r="E12" s="210" t="n">
        <f aca="false">IF(H407+H466=0,"-",H407+H466)</f>
        <v>2</v>
      </c>
      <c r="F12" s="210" t="n">
        <f aca="false">IF(I407+I466=0,"-",I407+I466)</f>
        <v>2</v>
      </c>
      <c r="G12" s="210" t="n">
        <v>0</v>
      </c>
      <c r="H12" s="210" t="n">
        <f aca="false">IF(K407+K466=0,"-",K407+K466)</f>
        <v>3</v>
      </c>
      <c r="I12" s="210" t="n">
        <f aca="false">IF(L407+L466=0,"-",L407+L466)</f>
        <v>3</v>
      </c>
      <c r="J12" s="210" t="n">
        <f aca="false">IF(M407+M466=0,"-",M407+M466)</f>
        <v>1</v>
      </c>
      <c r="K12" s="210" t="n">
        <f aca="false">IF(N407+N466=0,"-",N407+N466)</f>
        <v>2</v>
      </c>
      <c r="L12" s="210" t="n">
        <f aca="false">IF(O407+O466=0,"-",O407+O466)</f>
        <v>3</v>
      </c>
      <c r="M12" s="210" t="n">
        <f aca="false">IF(P407+P466=0,"-",P407+P466)</f>
        <v>1</v>
      </c>
      <c r="N12" s="210" t="n">
        <f aca="false">IF(Q407+Q466=0,"-",Q407+Q466)</f>
        <v>1</v>
      </c>
      <c r="O12" s="210" t="n">
        <v>0</v>
      </c>
      <c r="P12" s="210" t="n">
        <v>0</v>
      </c>
      <c r="Q12" s="210" t="n">
        <f aca="false">IF(Z407+Z466=0,"-",Z407+Z466)</f>
        <v>1</v>
      </c>
      <c r="R12" s="210" t="n">
        <v>0</v>
      </c>
      <c r="S12" s="210" t="n">
        <v>0</v>
      </c>
      <c r="T12" s="210" t="n">
        <f aca="false">IF(W407+W466=0,"-",W407+W466)</f>
        <v>1</v>
      </c>
      <c r="U12" s="210" t="n">
        <f aca="false">IF(X407+X466=0,"-",X407+X466)</f>
        <v>10</v>
      </c>
      <c r="V12" s="211" t="n">
        <f aca="false">IF(AB407+AB466=0,"-",AB407+AB466)</f>
        <v>11</v>
      </c>
    </row>
    <row r="13" customFormat="false" ht="12" hidden="false" customHeight="false" outlineLevel="0" collapsed="false">
      <c r="A13" s="214"/>
      <c r="B13" s="216"/>
      <c r="C13" s="209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10"/>
      <c r="V13" s="211"/>
    </row>
    <row r="14" customFormat="false" ht="12" hidden="false" customHeight="false" outlineLevel="0" collapsed="false">
      <c r="A14" s="214" t="n">
        <v>98000</v>
      </c>
      <c r="B14" s="215"/>
      <c r="C14" s="209" t="n">
        <f aca="false">IF(C408+C467=0,"-",C408+C467)</f>
        <v>59</v>
      </c>
      <c r="D14" s="210" t="n">
        <f aca="false">IF(G408+G467=0,"-",G408+G467)</f>
        <v>2</v>
      </c>
      <c r="E14" s="210" t="n">
        <f aca="false">IF(H408+H467=0,"-",H408+H467)</f>
        <v>3</v>
      </c>
      <c r="F14" s="210" t="n">
        <f aca="false">IF(I408+I467=0,"-",I408+I467)</f>
        <v>5</v>
      </c>
      <c r="G14" s="210" t="n">
        <f aca="false">IF(J408+J467=0,"-",J408+J467)</f>
        <v>2</v>
      </c>
      <c r="H14" s="210" t="n">
        <f aca="false">IF(K408+K467=0,"-",K408+K467)</f>
        <v>5</v>
      </c>
      <c r="I14" s="210" t="n">
        <f aca="false">IF(L408+L467=0,"-",L408+L467)</f>
        <v>6</v>
      </c>
      <c r="J14" s="210" t="n">
        <f aca="false">IF(M408+M467=0,"-",M408+M467)</f>
        <v>5</v>
      </c>
      <c r="K14" s="210" t="n">
        <f aca="false">IF(N408+N467=0,"-",N408+N467)</f>
        <v>6</v>
      </c>
      <c r="L14" s="210" t="n">
        <f aca="false">IF(O408+O467=0,"-",O408+O467)</f>
        <v>2</v>
      </c>
      <c r="M14" s="210" t="n">
        <f aca="false">IF(P408+P467=0,"-",P408+P467)</f>
        <v>9</v>
      </c>
      <c r="N14" s="210" t="n">
        <f aca="false">IF(Q408+Q467=0,"-",Q408+Q467)</f>
        <v>9</v>
      </c>
      <c r="O14" s="210" t="n">
        <f aca="false">IF(R408+R467=0,"-",R408+R467)</f>
        <v>5</v>
      </c>
      <c r="P14" s="210" t="n">
        <v>0</v>
      </c>
      <c r="Q14" s="210" t="n">
        <f aca="false">IF(Z408+Z467=0,"-",Z408+Z467)</f>
        <v>14</v>
      </c>
      <c r="R14" s="210" t="n">
        <f aca="false">IF(AD408+AD467=0,"-",AD408+AD467)</f>
        <v>5</v>
      </c>
      <c r="S14" s="210" t="n">
        <v>0</v>
      </c>
      <c r="T14" s="210" t="n">
        <f aca="false">IF(W408+W467=0,"-",W408+W467)</f>
        <v>14</v>
      </c>
      <c r="U14" s="210" t="n">
        <f aca="false">IF(X408+X467=0,"-",X408+X467)</f>
        <v>28</v>
      </c>
      <c r="V14" s="211" t="n">
        <f aca="false">IF(AB408+AB467=0,"-",AB408+AB467)</f>
        <v>42</v>
      </c>
    </row>
    <row r="15" customFormat="false" ht="12" hidden="false" customHeight="true" outlineLevel="0" collapsed="false">
      <c r="A15" s="214" t="n">
        <v>104000</v>
      </c>
      <c r="B15" s="216"/>
      <c r="C15" s="209" t="n">
        <f aca="false">IF(C409+C468=0,"-",C409+C468)</f>
        <v>40</v>
      </c>
      <c r="D15" s="210" t="n">
        <f aca="false">IF(G409+G468=0,"-",G409+G468)</f>
        <v>2</v>
      </c>
      <c r="E15" s="210" t="n">
        <f aca="false">IF(H409+H468=0,"-",H409+H468)</f>
        <v>4</v>
      </c>
      <c r="F15" s="210" t="n">
        <f aca="false">IF(I409+I468=0,"-",I409+I468)</f>
        <v>3</v>
      </c>
      <c r="G15" s="210" t="n">
        <f aca="false">IF(J409+J468=0,"-",J409+J468)</f>
        <v>5</v>
      </c>
      <c r="H15" s="210" t="n">
        <f aca="false">IF(K409+K468=0,"-",K409+K468)</f>
        <v>5</v>
      </c>
      <c r="I15" s="210" t="n">
        <f aca="false">IF(L409+L468=0,"-",L409+L468)</f>
        <v>5</v>
      </c>
      <c r="J15" s="210" t="n">
        <f aca="false">IF(M409+M468=0,"-",M409+M468)</f>
        <v>3</v>
      </c>
      <c r="K15" s="210" t="n">
        <f aca="false">IF(N409+N468=0,"-",N409+N468)</f>
        <v>4</v>
      </c>
      <c r="L15" s="210" t="n">
        <f aca="false">IF(O409+O468=0,"-",O409+O468)</f>
        <v>2</v>
      </c>
      <c r="M15" s="210" t="n">
        <f aca="false">IF(P409+P468=0,"-",P409+P468)</f>
        <v>1</v>
      </c>
      <c r="N15" s="210" t="n">
        <f aca="false">IF(Q409+Q468=0,"-",Q409+Q468)</f>
        <v>3</v>
      </c>
      <c r="O15" s="210" t="n">
        <f aca="false">IF(R409+R468=0,"-",R409+R468)</f>
        <v>3</v>
      </c>
      <c r="P15" s="210" t="n">
        <v>0</v>
      </c>
      <c r="Q15" s="210" t="n">
        <f aca="false">IF(Z409+Z468=0,"-",Z409+Z468)</f>
        <v>6</v>
      </c>
      <c r="R15" s="210" t="n">
        <f aca="false">IF(AD409+AD468=0,"-",AD409+AD468)</f>
        <v>3</v>
      </c>
      <c r="S15" s="210" t="n">
        <v>0</v>
      </c>
      <c r="T15" s="210" t="n">
        <f aca="false">IF(W409+W468=0,"-",W409+W468)</f>
        <v>6</v>
      </c>
      <c r="U15" s="210" t="n">
        <f aca="false">IF(X409+X468=0,"-",X409+X468)</f>
        <v>15</v>
      </c>
      <c r="V15" s="211" t="n">
        <f aca="false">IF(AB409+AB468=0,"-",AB409+AB468)</f>
        <v>21</v>
      </c>
    </row>
    <row r="16" customFormat="false" ht="12" hidden="false" customHeight="false" outlineLevel="0" collapsed="false">
      <c r="A16" s="214" t="n">
        <v>110000</v>
      </c>
      <c r="B16" s="216"/>
      <c r="C16" s="209" t="n">
        <f aca="false">IF(C410+C469=0,"-",C410+C469)</f>
        <v>94</v>
      </c>
      <c r="D16" s="210" t="n">
        <v>0</v>
      </c>
      <c r="E16" s="210" t="n">
        <f aca="false">IF(H410+H469=0,"-",H410+H469)</f>
        <v>17</v>
      </c>
      <c r="F16" s="210" t="n">
        <f aca="false">IF(I410+I469=0,"-",I410+I469)</f>
        <v>11</v>
      </c>
      <c r="G16" s="210" t="n">
        <f aca="false">IF(J410+J469=0,"-",J410+J469)</f>
        <v>5</v>
      </c>
      <c r="H16" s="210" t="n">
        <f aca="false">IF(K410+K469=0,"-",K410+K469)</f>
        <v>14</v>
      </c>
      <c r="I16" s="210" t="n">
        <f aca="false">IF(L410+L469=0,"-",L410+L469)</f>
        <v>8</v>
      </c>
      <c r="J16" s="210" t="n">
        <f aca="false">IF(M410+M469=0,"-",M410+M469)</f>
        <v>14</v>
      </c>
      <c r="K16" s="210" t="n">
        <f aca="false">IF(N410+N469=0,"-",N410+N469)</f>
        <v>13</v>
      </c>
      <c r="L16" s="210" t="n">
        <f aca="false">IF(O410+O469=0,"-",O410+O469)</f>
        <v>5</v>
      </c>
      <c r="M16" s="210" t="n">
        <f aca="false">IF(P410+P469=0,"-",P410+P469)</f>
        <v>7</v>
      </c>
      <c r="N16" s="210" t="n">
        <v>0</v>
      </c>
      <c r="O16" s="210" t="n">
        <v>0</v>
      </c>
      <c r="P16" s="210" t="n">
        <v>0</v>
      </c>
      <c r="Q16" s="210" t="n">
        <v>0</v>
      </c>
      <c r="R16" s="210" t="n">
        <v>0</v>
      </c>
      <c r="S16" s="210" t="n">
        <v>0</v>
      </c>
      <c r="T16" s="210" t="n">
        <v>0</v>
      </c>
      <c r="U16" s="210" t="n">
        <f aca="false">IF(X410+X469=0,"-",X410+X469)</f>
        <v>47</v>
      </c>
      <c r="V16" s="211" t="n">
        <f aca="false">IF(AB410+AB469=0,"-",AB410+AB469)</f>
        <v>47</v>
      </c>
    </row>
    <row r="17" customFormat="false" ht="12" hidden="false" customHeight="false" outlineLevel="0" collapsed="false">
      <c r="A17" s="214"/>
      <c r="B17" s="216"/>
      <c r="C17" s="209"/>
      <c r="D17" s="210"/>
      <c r="E17" s="210"/>
      <c r="F17" s="210"/>
      <c r="G17" s="210"/>
      <c r="H17" s="210"/>
      <c r="I17" s="210"/>
      <c r="J17" s="210"/>
      <c r="K17" s="210"/>
      <c r="L17" s="210"/>
      <c r="M17" s="210"/>
      <c r="N17" s="210"/>
      <c r="O17" s="210"/>
      <c r="P17" s="210"/>
      <c r="Q17" s="210"/>
      <c r="R17" s="210"/>
      <c r="S17" s="210"/>
      <c r="T17" s="210"/>
      <c r="U17" s="210"/>
      <c r="V17" s="211"/>
    </row>
    <row r="18" customFormat="false" ht="12" hidden="false" customHeight="false" outlineLevel="0" collapsed="false">
      <c r="A18" s="214" t="n">
        <v>118000</v>
      </c>
      <c r="B18" s="216"/>
      <c r="C18" s="209" t="n">
        <f aca="false">IF(C411+C470=0,"-",C411+C470)</f>
        <v>145</v>
      </c>
      <c r="D18" s="210" t="n">
        <f aca="false">IF(G411+G470=0,"-",G411+G470)</f>
        <v>3</v>
      </c>
      <c r="E18" s="210" t="n">
        <f aca="false">IF(H411+H470=0,"-",H411+H470)</f>
        <v>13</v>
      </c>
      <c r="F18" s="210" t="n">
        <f aca="false">IF(I411+I470=0,"-",I411+I470)</f>
        <v>12</v>
      </c>
      <c r="G18" s="210" t="n">
        <f aca="false">IF(J411+J470=0,"-",J411+J470)</f>
        <v>13</v>
      </c>
      <c r="H18" s="210" t="n">
        <f aca="false">IF(K411+K470=0,"-",K411+K470)</f>
        <v>14</v>
      </c>
      <c r="I18" s="210" t="n">
        <f aca="false">IF(L411+L470=0,"-",L411+L470)</f>
        <v>11</v>
      </c>
      <c r="J18" s="210" t="n">
        <f aca="false">IF(M411+M470=0,"-",M411+M470)</f>
        <v>15</v>
      </c>
      <c r="K18" s="210" t="n">
        <f aca="false">IF(N411+N470=0,"-",N411+N470)</f>
        <v>15</v>
      </c>
      <c r="L18" s="210" t="n">
        <f aca="false">IF(O411+O470=0,"-",O411+O470)</f>
        <v>22</v>
      </c>
      <c r="M18" s="210" t="n">
        <f aca="false">IF(P411+P470=0,"-",P411+P470)</f>
        <v>20</v>
      </c>
      <c r="N18" s="210" t="n">
        <f aca="false">IF(Q411+Q470=0,"-",Q411+Q470)</f>
        <v>6</v>
      </c>
      <c r="O18" s="210" t="n">
        <f aca="false">IF(R411+R470=0,"-",R411+R470)</f>
        <v>1</v>
      </c>
      <c r="P18" s="210" t="n">
        <v>0</v>
      </c>
      <c r="Q18" s="210" t="n">
        <f aca="false">IF(Z411+Z470=0,"-",Z411+Z470)</f>
        <v>7</v>
      </c>
      <c r="R18" s="210" t="n">
        <f aca="false">IF(AD411+AD470=0,"-",AD411+AD470)</f>
        <v>1</v>
      </c>
      <c r="S18" s="210" t="n">
        <v>0</v>
      </c>
      <c r="T18" s="210" t="n">
        <f aca="false">IF(W411+W470=0,"-",W411+W470)</f>
        <v>7</v>
      </c>
      <c r="U18" s="210" t="n">
        <f aca="false">IF(X411+X470=0,"-",X411+X470)</f>
        <v>83</v>
      </c>
      <c r="V18" s="211" t="n">
        <f aca="false">IF(AB411+AB470=0,"-",AB411+AB470)</f>
        <v>90</v>
      </c>
    </row>
    <row r="19" customFormat="false" ht="12" hidden="false" customHeight="false" outlineLevel="0" collapsed="false">
      <c r="A19" s="214" t="n">
        <v>126000</v>
      </c>
      <c r="B19" s="216"/>
      <c r="C19" s="209" t="n">
        <f aca="false">IF(C412+C471=0,"-",C412+C471)</f>
        <v>236</v>
      </c>
      <c r="D19" s="210" t="n">
        <f aca="false">IF(G412+G471=0,"-",G412+G471)</f>
        <v>6</v>
      </c>
      <c r="E19" s="210" t="n">
        <f aca="false">IF(H412+H471=0,"-",H412+H471)</f>
        <v>27</v>
      </c>
      <c r="F19" s="210" t="n">
        <f aca="false">IF(I412+I471=0,"-",I412+I471)</f>
        <v>27</v>
      </c>
      <c r="G19" s="210" t="n">
        <f aca="false">IF(J412+J471=0,"-",J412+J471)</f>
        <v>19</v>
      </c>
      <c r="H19" s="210" t="n">
        <f aca="false">IF(K412+K471=0,"-",K412+K471)</f>
        <v>30</v>
      </c>
      <c r="I19" s="210" t="n">
        <f aca="false">IF(L412+L471=0,"-",L412+L471)</f>
        <v>23</v>
      </c>
      <c r="J19" s="210" t="n">
        <f aca="false">IF(M412+M471=0,"-",M412+M471)</f>
        <v>21</v>
      </c>
      <c r="K19" s="210" t="n">
        <f aca="false">IF(N412+N471=0,"-",N412+N471)</f>
        <v>22</v>
      </c>
      <c r="L19" s="210" t="n">
        <f aca="false">IF(O412+O471=0,"-",O412+O471)</f>
        <v>23</v>
      </c>
      <c r="M19" s="210" t="n">
        <f aca="false">IF(P412+P471=0,"-",P412+P471)</f>
        <v>28</v>
      </c>
      <c r="N19" s="210" t="n">
        <f aca="false">IF(Q412+Q471=0,"-",Q412+Q471)</f>
        <v>6</v>
      </c>
      <c r="O19" s="210" t="n">
        <f aca="false">IF(R412+R471=0,"-",R412+R471)</f>
        <v>4</v>
      </c>
      <c r="P19" s="210" t="n">
        <v>0</v>
      </c>
      <c r="Q19" s="210" t="n">
        <f aca="false">IF(Z412+Z471=0,"-",Z412+Z471)</f>
        <v>10</v>
      </c>
      <c r="R19" s="210" t="n">
        <f aca="false">IF(AD412+AD471=0,"-",AD412+AD471)</f>
        <v>4</v>
      </c>
      <c r="S19" s="210" t="n">
        <v>0</v>
      </c>
      <c r="T19" s="210" t="n">
        <f aca="false">IF(W412+W471=0,"-",W412+W471)</f>
        <v>10</v>
      </c>
      <c r="U19" s="210" t="n">
        <f aca="false">IF(X412+X471=0,"-",X412+X471)</f>
        <v>117</v>
      </c>
      <c r="V19" s="211" t="n">
        <f aca="false">IF(AB412+AB471=0,"-",AB412+AB471)</f>
        <v>127</v>
      </c>
    </row>
    <row r="20" customFormat="false" ht="12" hidden="false" customHeight="false" outlineLevel="0" collapsed="false">
      <c r="A20" s="214" t="n">
        <v>134000</v>
      </c>
      <c r="B20" s="216"/>
      <c r="C20" s="209" t="n">
        <f aca="false">IF(C413+C472=0,"-",C413+C472)</f>
        <v>263</v>
      </c>
      <c r="D20" s="210" t="n">
        <f aca="false">IF(G413+G472=0,"-",G413+G472)</f>
        <v>6</v>
      </c>
      <c r="E20" s="210" t="n">
        <f aca="false">IF(H413+H472=0,"-",H413+H472)</f>
        <v>29</v>
      </c>
      <c r="F20" s="210" t="n">
        <f aca="false">IF(I413+I472=0,"-",I413+I472)</f>
        <v>30</v>
      </c>
      <c r="G20" s="210" t="n">
        <f aca="false">IF(J413+J472=0,"-",J413+J472)</f>
        <v>32</v>
      </c>
      <c r="H20" s="210" t="n">
        <f aca="false">IF(K413+K472=0,"-",K413+K472)</f>
        <v>24</v>
      </c>
      <c r="I20" s="210" t="n">
        <f aca="false">IF(L413+L472=0,"-",L413+L472)</f>
        <v>25</v>
      </c>
      <c r="J20" s="210" t="n">
        <f aca="false">IF(M413+M472=0,"-",M413+M472)</f>
        <v>36</v>
      </c>
      <c r="K20" s="210" t="n">
        <f aca="false">IF(N413+N472=0,"-",N413+N472)</f>
        <v>26</v>
      </c>
      <c r="L20" s="210" t="n">
        <f aca="false">IF(O413+O472=0,"-",O413+O472)</f>
        <v>24</v>
      </c>
      <c r="M20" s="210" t="n">
        <f aca="false">IF(P413+P472=0,"-",P413+P472)</f>
        <v>22</v>
      </c>
      <c r="N20" s="210" t="n">
        <f aca="false">IF(Q413+Q472=0,"-",Q413+Q472)</f>
        <v>6</v>
      </c>
      <c r="O20" s="210" t="n">
        <f aca="false">IF(R413+R472=0,"-",R413+R472)</f>
        <v>3</v>
      </c>
      <c r="P20" s="210" t="n">
        <v>0</v>
      </c>
      <c r="Q20" s="210" t="n">
        <f aca="false">IF(Z413+Z472=0,"-",Z413+Z472)</f>
        <v>9</v>
      </c>
      <c r="R20" s="210" t="n">
        <f aca="false">IF(AD413+AD472=0,"-",AD413+AD472)</f>
        <v>3</v>
      </c>
      <c r="S20" s="210" t="n">
        <v>0</v>
      </c>
      <c r="T20" s="210" t="n">
        <f aca="false">IF(W413+W472=0,"-",W413+W472)</f>
        <v>9</v>
      </c>
      <c r="U20" s="210" t="n">
        <f aca="false">IF(X413+X472=0,"-",X413+X472)</f>
        <v>133</v>
      </c>
      <c r="V20" s="211" t="n">
        <f aca="false">IF(AB413+AB472=0,"-",AB413+AB472)</f>
        <v>142</v>
      </c>
    </row>
    <row r="21" customFormat="false" ht="12" hidden="false" customHeight="false" outlineLevel="0" collapsed="false">
      <c r="A21" s="214"/>
      <c r="B21" s="216"/>
      <c r="C21" s="209"/>
      <c r="D21" s="210"/>
      <c r="E21" s="210"/>
      <c r="F21" s="210"/>
      <c r="G21" s="210"/>
      <c r="H21" s="210"/>
      <c r="I21" s="210"/>
      <c r="J21" s="210"/>
      <c r="K21" s="210"/>
      <c r="L21" s="210"/>
      <c r="M21" s="210"/>
      <c r="N21" s="210"/>
      <c r="O21" s="210"/>
      <c r="P21" s="210"/>
      <c r="Q21" s="210"/>
      <c r="R21" s="210"/>
      <c r="S21" s="210"/>
      <c r="T21" s="210"/>
      <c r="U21" s="210"/>
      <c r="V21" s="211"/>
    </row>
    <row r="22" customFormat="false" ht="12" hidden="false" customHeight="false" outlineLevel="0" collapsed="false">
      <c r="A22" s="214" t="n">
        <v>142000</v>
      </c>
      <c r="B22" s="216"/>
      <c r="C22" s="209" t="n">
        <f aca="false">IF(C414+C473=0,"-",C414+C473)</f>
        <v>318</v>
      </c>
      <c r="D22" s="210" t="n">
        <f aca="false">IF(G414+G473=0,"-",G414+G473)</f>
        <v>6</v>
      </c>
      <c r="E22" s="210" t="n">
        <f aca="false">IF(H414+H473=0,"-",H414+H473)</f>
        <v>35</v>
      </c>
      <c r="F22" s="210" t="n">
        <f aca="false">IF(I414+I473=0,"-",I414+I473)</f>
        <v>34</v>
      </c>
      <c r="G22" s="210" t="n">
        <f aca="false">IF(J414+J473=0,"-",J414+J473)</f>
        <v>36</v>
      </c>
      <c r="H22" s="210" t="n">
        <f aca="false">IF(K414+K473=0,"-",K414+K473)</f>
        <v>31</v>
      </c>
      <c r="I22" s="210" t="n">
        <f aca="false">IF(L414+L473=0,"-",L414+L473)</f>
        <v>27</v>
      </c>
      <c r="J22" s="210" t="n">
        <f aca="false">IF(M414+M473=0,"-",M414+M473)</f>
        <v>31</v>
      </c>
      <c r="K22" s="210" t="n">
        <f aca="false">IF(N414+N473=0,"-",N414+N473)</f>
        <v>36</v>
      </c>
      <c r="L22" s="210" t="n">
        <f aca="false">IF(O414+O473=0,"-",O414+O473)</f>
        <v>40</v>
      </c>
      <c r="M22" s="210" t="n">
        <f aca="false">IF(P414+P473=0,"-",P414+P473)</f>
        <v>38</v>
      </c>
      <c r="N22" s="210" t="n">
        <f aca="false">IF(Q414+Q473=0,"-",Q414+Q473)</f>
        <v>4</v>
      </c>
      <c r="O22" s="210" t="n">
        <v>0</v>
      </c>
      <c r="P22" s="210" t="n">
        <v>0</v>
      </c>
      <c r="Q22" s="210" t="n">
        <f aca="false">IF(Z414+Z473=0,"-",Z414+Z473)</f>
        <v>4</v>
      </c>
      <c r="R22" s="210" t="n">
        <v>0</v>
      </c>
      <c r="S22" s="210" t="n">
        <v>0</v>
      </c>
      <c r="T22" s="210" t="n">
        <f aca="false">IF(W414+W473=0,"-",W414+W473)</f>
        <v>4</v>
      </c>
      <c r="U22" s="210" t="n">
        <f aca="false">IF(X414+X473=0,"-",X414+X473)</f>
        <v>172</v>
      </c>
      <c r="V22" s="211" t="n">
        <f aca="false">IF(AB414+AB473=0,"-",AB414+AB473)</f>
        <v>176</v>
      </c>
    </row>
    <row r="23" customFormat="false" ht="12" hidden="false" customHeight="false" outlineLevel="0" collapsed="false">
      <c r="A23" s="214" t="n">
        <v>150000</v>
      </c>
      <c r="B23" s="216"/>
      <c r="C23" s="209" t="n">
        <f aca="false">IF(C415+C474=0,"-",C415+C474)</f>
        <v>436</v>
      </c>
      <c r="D23" s="210" t="n">
        <f aca="false">IF(G415+G474=0,"-",G415+G474)</f>
        <v>15</v>
      </c>
      <c r="E23" s="210" t="n">
        <f aca="false">IF(H415+H474=0,"-",H415+H474)</f>
        <v>68</v>
      </c>
      <c r="F23" s="210" t="n">
        <f aca="false">IF(I415+I474=0,"-",I415+I474)</f>
        <v>46</v>
      </c>
      <c r="G23" s="210" t="n">
        <f aca="false">IF(J415+J474=0,"-",J415+J474)</f>
        <v>42</v>
      </c>
      <c r="H23" s="210" t="n">
        <f aca="false">IF(K415+K474=0,"-",K415+K474)</f>
        <v>33</v>
      </c>
      <c r="I23" s="210" t="n">
        <f aca="false">IF(L415+L474=0,"-",L415+L474)</f>
        <v>33</v>
      </c>
      <c r="J23" s="210" t="n">
        <f aca="false">IF(M415+M474=0,"-",M415+M474)</f>
        <v>43</v>
      </c>
      <c r="K23" s="210" t="n">
        <f aca="false">IF(N415+N474=0,"-",N415+N474)</f>
        <v>57</v>
      </c>
      <c r="L23" s="210" t="n">
        <f aca="false">IF(O415+O474=0,"-",O415+O474)</f>
        <v>46</v>
      </c>
      <c r="M23" s="210" t="n">
        <f aca="false">IF(P415+P474=0,"-",P415+P474)</f>
        <v>37</v>
      </c>
      <c r="N23" s="210" t="n">
        <f aca="false">IF(Q415+Q474=0,"-",Q415+Q474)</f>
        <v>14</v>
      </c>
      <c r="O23" s="210" t="n">
        <f aca="false">IF(R415+R474=0,"-",R415+R474)</f>
        <v>2</v>
      </c>
      <c r="P23" s="210" t="n">
        <v>0</v>
      </c>
      <c r="Q23" s="210" t="n">
        <f aca="false">IF(Z415+Z474=0,"-",Z415+Z474)</f>
        <v>16</v>
      </c>
      <c r="R23" s="210" t="n">
        <f aca="false">IF(AD415+AD474=0,"-",AD415+AD474)</f>
        <v>2</v>
      </c>
      <c r="S23" s="210" t="n">
        <v>0</v>
      </c>
      <c r="T23" s="210" t="n">
        <f aca="false">IF(W415+W474=0,"-",W415+W474)</f>
        <v>16</v>
      </c>
      <c r="U23" s="210" t="n">
        <f aca="false">IF(X415+X474=0,"-",X415+X474)</f>
        <v>216</v>
      </c>
      <c r="V23" s="211" t="n">
        <f aca="false">IF(AB415+AB474=0,"-",AB415+AB474)</f>
        <v>232</v>
      </c>
    </row>
    <row r="24" customFormat="false" ht="12" hidden="false" customHeight="false" outlineLevel="0" collapsed="false">
      <c r="A24" s="214" t="n">
        <v>160000</v>
      </c>
      <c r="B24" s="216"/>
      <c r="C24" s="209" t="n">
        <f aca="false">IF(C416+C475=0,"-",C416+C475)</f>
        <v>510</v>
      </c>
      <c r="D24" s="210" t="n">
        <f aca="false">IF(G416+G475=0,"-",G416+G475)</f>
        <v>36</v>
      </c>
      <c r="E24" s="210" t="n">
        <f aca="false">IF(H416+H475=0,"-",H416+H475)</f>
        <v>83</v>
      </c>
      <c r="F24" s="210" t="n">
        <f aca="false">IF(I416+I475=0,"-",I416+I475)</f>
        <v>56</v>
      </c>
      <c r="G24" s="210" t="n">
        <f aca="false">IF(J416+J475=0,"-",J416+J475)</f>
        <v>50</v>
      </c>
      <c r="H24" s="210" t="n">
        <f aca="false">IF(K416+K475=0,"-",K416+K475)</f>
        <v>45</v>
      </c>
      <c r="I24" s="210" t="n">
        <f aca="false">IF(L416+L475=0,"-",L416+L475)</f>
        <v>40</v>
      </c>
      <c r="J24" s="210" t="n">
        <f aca="false">IF(M416+M475=0,"-",M416+M475)</f>
        <v>51</v>
      </c>
      <c r="K24" s="210" t="n">
        <f aca="false">IF(N416+N475=0,"-",N416+N475)</f>
        <v>38</v>
      </c>
      <c r="L24" s="210" t="n">
        <f aca="false">IF(O416+O475=0,"-",O416+O475)</f>
        <v>47</v>
      </c>
      <c r="M24" s="210" t="n">
        <f aca="false">IF(P416+P475=0,"-",P416+P475)</f>
        <v>44</v>
      </c>
      <c r="N24" s="210" t="n">
        <f aca="false">IF(Q416+Q475=0,"-",Q416+Q475)</f>
        <v>15</v>
      </c>
      <c r="O24" s="210" t="n">
        <f aca="false">IF(R416+R475=0,"-",R416+R475)</f>
        <v>5</v>
      </c>
      <c r="P24" s="210" t="n">
        <v>0</v>
      </c>
      <c r="Q24" s="210" t="n">
        <f aca="false">IF(Z416+Z475=0,"-",Z416+Z475)</f>
        <v>20</v>
      </c>
      <c r="R24" s="210" t="n">
        <f aca="false">IF(AD416+AD475=0,"-",AD416+AD475)</f>
        <v>5</v>
      </c>
      <c r="S24" s="210" t="n">
        <v>0</v>
      </c>
      <c r="T24" s="210" t="n">
        <f aca="false">IF(W416+W475=0,"-",W416+W475)</f>
        <v>20</v>
      </c>
      <c r="U24" s="210" t="n">
        <f aca="false">IF(X416+X475=0,"-",X416+X475)</f>
        <v>220</v>
      </c>
      <c r="V24" s="211" t="n">
        <f aca="false">IF(AB416+AB475=0,"-",AB416+AB475)</f>
        <v>240</v>
      </c>
    </row>
    <row r="25" customFormat="false" ht="12" hidden="false" customHeight="false" outlineLevel="0" collapsed="false">
      <c r="A25" s="214"/>
      <c r="B25" s="216"/>
      <c r="C25" s="209"/>
      <c r="D25" s="210"/>
      <c r="E25" s="210"/>
      <c r="F25" s="210"/>
      <c r="G25" s="210"/>
      <c r="H25" s="210"/>
      <c r="I25" s="210"/>
      <c r="J25" s="210"/>
      <c r="K25" s="210"/>
      <c r="L25" s="210"/>
      <c r="M25" s="210"/>
      <c r="N25" s="210"/>
      <c r="O25" s="210"/>
      <c r="P25" s="210"/>
      <c r="Q25" s="210"/>
      <c r="R25" s="210"/>
      <c r="S25" s="210"/>
      <c r="T25" s="210"/>
      <c r="U25" s="210"/>
      <c r="V25" s="211"/>
    </row>
    <row r="26" customFormat="false" ht="12" hidden="false" customHeight="false" outlineLevel="0" collapsed="false">
      <c r="A26" s="214" t="n">
        <v>170000</v>
      </c>
      <c r="B26" s="216"/>
      <c r="C26" s="209" t="n">
        <f aca="false">IF(C417+C476=0,"-",C417+C476)</f>
        <v>578</v>
      </c>
      <c r="D26" s="210" t="n">
        <f aca="false">IF(G417+G476=0,"-",G417+G476)</f>
        <v>32</v>
      </c>
      <c r="E26" s="210" t="n">
        <f aca="false">IF(H417+H476=0,"-",H417+H476)</f>
        <v>105</v>
      </c>
      <c r="F26" s="210" t="n">
        <f aca="false">IF(I417+I476=0,"-",I417+I476)</f>
        <v>87</v>
      </c>
      <c r="G26" s="210" t="n">
        <f aca="false">IF(J417+J476=0,"-",J417+J476)</f>
        <v>61</v>
      </c>
      <c r="H26" s="210" t="n">
        <f aca="false">IF(K417+K476=0,"-",K417+K476)</f>
        <v>51</v>
      </c>
      <c r="I26" s="210" t="n">
        <f aca="false">IF(L417+L476=0,"-",L417+L476)</f>
        <v>38</v>
      </c>
      <c r="J26" s="210" t="n">
        <f aca="false">IF(M417+M476=0,"-",M417+M476)</f>
        <v>52</v>
      </c>
      <c r="K26" s="210" t="n">
        <f aca="false">IF(N417+N476=0,"-",N417+N476)</f>
        <v>37</v>
      </c>
      <c r="L26" s="210" t="n">
        <f aca="false">IF(O417+O476=0,"-",O417+O476)</f>
        <v>37</v>
      </c>
      <c r="M26" s="210" t="n">
        <f aca="false">IF(P417+P476=0,"-",P417+P476)</f>
        <v>53</v>
      </c>
      <c r="N26" s="210" t="n">
        <f aca="false">IF(Q417+Q476=0,"-",Q417+Q476)</f>
        <v>19</v>
      </c>
      <c r="O26" s="210" t="n">
        <f aca="false">IF(R417+R476=0,"-",R417+R476)</f>
        <v>6</v>
      </c>
      <c r="P26" s="210" t="n">
        <v>0</v>
      </c>
      <c r="Q26" s="210" t="n">
        <f aca="false">IF(Z417+Z476=0,"-",Z417+Z476)</f>
        <v>25</v>
      </c>
      <c r="R26" s="210" t="n">
        <f aca="false">IF(AD417+AD476=0,"-",AD417+AD476)</f>
        <v>6</v>
      </c>
      <c r="S26" s="210" t="n">
        <v>0</v>
      </c>
      <c r="T26" s="210" t="n">
        <f aca="false">IF(W417+W476=0,"-",W417+W476)</f>
        <v>25</v>
      </c>
      <c r="U26" s="210" t="n">
        <f aca="false">IF(X417+X476=0,"-",X417+X476)</f>
        <v>217</v>
      </c>
      <c r="V26" s="211" t="n">
        <f aca="false">IF(AB417+AB476=0,"-",AB417+AB476)</f>
        <v>242</v>
      </c>
    </row>
    <row r="27" customFormat="false" ht="12" hidden="false" customHeight="false" outlineLevel="0" collapsed="false">
      <c r="A27" s="214" t="n">
        <v>180000</v>
      </c>
      <c r="B27" s="216"/>
      <c r="C27" s="209" t="n">
        <f aca="false">IF(C418+C477=0,"-",C418+C477)</f>
        <v>633</v>
      </c>
      <c r="D27" s="210" t="n">
        <f aca="false">IF(G418+G477=0,"-",G418+G477)</f>
        <v>30</v>
      </c>
      <c r="E27" s="210" t="n">
        <f aca="false">IF(H418+H477=0,"-",H418+H477)</f>
        <v>140</v>
      </c>
      <c r="F27" s="210" t="n">
        <f aca="false">IF(I418+I477=0,"-",I418+I477)</f>
        <v>113</v>
      </c>
      <c r="G27" s="210" t="n">
        <f aca="false">IF(J418+J477=0,"-",J418+J477)</f>
        <v>62</v>
      </c>
      <c r="H27" s="210" t="n">
        <f aca="false">IF(K418+K477=0,"-",K418+K477)</f>
        <v>51</v>
      </c>
      <c r="I27" s="210" t="n">
        <f aca="false">IF(L418+L477=0,"-",L418+L477)</f>
        <v>42</v>
      </c>
      <c r="J27" s="210" t="n">
        <f aca="false">IF(M418+M477=0,"-",M418+M477)</f>
        <v>42</v>
      </c>
      <c r="K27" s="210" t="n">
        <f aca="false">IF(N418+N477=0,"-",N418+N477)</f>
        <v>34</v>
      </c>
      <c r="L27" s="210" t="n">
        <f aca="false">IF(O418+O477=0,"-",O418+O477)</f>
        <v>37</v>
      </c>
      <c r="M27" s="210" t="n">
        <f aca="false">IF(P418+P477=0,"-",P418+P477)</f>
        <v>65</v>
      </c>
      <c r="N27" s="210" t="n">
        <f aca="false">IF(Q418+Q477=0,"-",Q418+Q477)</f>
        <v>12</v>
      </c>
      <c r="O27" s="210" t="n">
        <f aca="false">IF(R418+R477=0,"-",R418+R477)</f>
        <v>5</v>
      </c>
      <c r="P27" s="210" t="n">
        <v>0</v>
      </c>
      <c r="Q27" s="210" t="n">
        <f aca="false">IF(Z418+Z477=0,"-",Z418+Z477)</f>
        <v>17</v>
      </c>
      <c r="R27" s="210" t="n">
        <f aca="false">IF(AD418+AD477=0,"-",AD418+AD477)</f>
        <v>5</v>
      </c>
      <c r="S27" s="210" t="n">
        <v>0</v>
      </c>
      <c r="T27" s="210" t="n">
        <f aca="false">IF(W418+W477=0,"-",W418+W477)</f>
        <v>17</v>
      </c>
      <c r="U27" s="210" t="n">
        <f aca="false">IF(X418+X477=0,"-",X418+X477)</f>
        <v>220</v>
      </c>
      <c r="V27" s="211" t="n">
        <f aca="false">IF(AB418+AB477=0,"-",AB418+AB477)</f>
        <v>237</v>
      </c>
    </row>
    <row r="28" customFormat="false" ht="12" hidden="false" customHeight="false" outlineLevel="0" collapsed="false">
      <c r="A28" s="214" t="n">
        <v>190000</v>
      </c>
      <c r="B28" s="216"/>
      <c r="C28" s="209" t="n">
        <f aca="false">IF(C419+C478=0,"-",C419+C478)</f>
        <v>697</v>
      </c>
      <c r="D28" s="210" t="n">
        <f aca="false">IF(G419+G478=0,"-",G419+G478)</f>
        <v>27</v>
      </c>
      <c r="E28" s="210" t="n">
        <f aca="false">IF(H419+H478=0,"-",H419+H478)</f>
        <v>159</v>
      </c>
      <c r="F28" s="210" t="n">
        <f aca="false">IF(I419+I478=0,"-",I419+I478)</f>
        <v>118</v>
      </c>
      <c r="G28" s="210" t="n">
        <f aca="false">IF(J419+J478=0,"-",J419+J478)</f>
        <v>72</v>
      </c>
      <c r="H28" s="210" t="n">
        <f aca="false">IF(K419+K478=0,"-",K419+K478)</f>
        <v>46</v>
      </c>
      <c r="I28" s="210" t="n">
        <f aca="false">IF(L419+L478=0,"-",L419+L478)</f>
        <v>60</v>
      </c>
      <c r="J28" s="210" t="n">
        <f aca="false">IF(M419+M478=0,"-",M419+M478)</f>
        <v>37</v>
      </c>
      <c r="K28" s="210" t="n">
        <f aca="false">IF(N419+N478=0,"-",N419+N478)</f>
        <v>36</v>
      </c>
      <c r="L28" s="210" t="n">
        <f aca="false">IF(O419+O478=0,"-",O419+O478)</f>
        <v>33</v>
      </c>
      <c r="M28" s="210" t="n">
        <f aca="false">IF(P419+P478=0,"-",P419+P478)</f>
        <v>69</v>
      </c>
      <c r="N28" s="210" t="n">
        <f aca="false">IF(Q419+Q478=0,"-",Q419+Q478)</f>
        <v>26</v>
      </c>
      <c r="O28" s="210" t="n">
        <f aca="false">IF(R419+R478=0,"-",R419+R478)</f>
        <v>14</v>
      </c>
      <c r="P28" s="210" t="n">
        <v>0</v>
      </c>
      <c r="Q28" s="210" t="n">
        <f aca="false">IF(Z419+Z478=0,"-",Z419+Z478)</f>
        <v>40</v>
      </c>
      <c r="R28" s="210" t="n">
        <f aca="false">IF(AD419+AD478=0,"-",AD419+AD478)</f>
        <v>14</v>
      </c>
      <c r="S28" s="210" t="n">
        <v>0</v>
      </c>
      <c r="T28" s="210" t="n">
        <f aca="false">IF(W419+W478=0,"-",W419+W478)</f>
        <v>40</v>
      </c>
      <c r="U28" s="210" t="n">
        <f aca="false">IF(X419+X478=0,"-",X419+X478)</f>
        <v>235</v>
      </c>
      <c r="V28" s="211" t="n">
        <f aca="false">IF(AB419+AB478=0,"-",AB419+AB478)</f>
        <v>275</v>
      </c>
    </row>
    <row r="29" customFormat="false" ht="12" hidden="false" customHeight="false" outlineLevel="0" collapsed="false">
      <c r="A29" s="214"/>
      <c r="B29" s="216"/>
      <c r="C29" s="209"/>
      <c r="D29" s="210"/>
      <c r="E29" s="210"/>
      <c r="F29" s="210"/>
      <c r="G29" s="210"/>
      <c r="H29" s="210"/>
      <c r="I29" s="210"/>
      <c r="J29" s="210"/>
      <c r="K29" s="210"/>
      <c r="L29" s="210"/>
      <c r="M29" s="210"/>
      <c r="N29" s="210"/>
      <c r="O29" s="210"/>
      <c r="P29" s="210"/>
      <c r="Q29" s="210"/>
      <c r="R29" s="210"/>
      <c r="S29" s="210"/>
      <c r="T29" s="210"/>
      <c r="U29" s="210"/>
      <c r="V29" s="211"/>
    </row>
    <row r="30" customFormat="false" ht="12" hidden="false" customHeight="false" outlineLevel="0" collapsed="false">
      <c r="A30" s="214" t="n">
        <v>200000</v>
      </c>
      <c r="B30" s="216"/>
      <c r="C30" s="209" t="n">
        <f aca="false">IF(C420+C479=0,"-",C420+C479)</f>
        <v>1245</v>
      </c>
      <c r="D30" s="210" t="n">
        <f aca="false">IF(G420+G479=0,"-",G420+G479)</f>
        <v>35</v>
      </c>
      <c r="E30" s="210" t="n">
        <f aca="false">IF(H420+H479=0,"-",H420+H479)</f>
        <v>317</v>
      </c>
      <c r="F30" s="210" t="n">
        <f aca="false">IF(I420+I479=0,"-",I420+I479)</f>
        <v>231</v>
      </c>
      <c r="G30" s="210" t="n">
        <f aca="false">IF(J420+J479=0,"-",J420+J479)</f>
        <v>146</v>
      </c>
      <c r="H30" s="210" t="n">
        <f aca="false">IF(K420+K479=0,"-",K420+K479)</f>
        <v>100</v>
      </c>
      <c r="I30" s="210" t="n">
        <f aca="false">IF(L420+L479=0,"-",L420+L479)</f>
        <v>86</v>
      </c>
      <c r="J30" s="210" t="n">
        <f aca="false">IF(M420+M479=0,"-",M420+M479)</f>
        <v>73</v>
      </c>
      <c r="K30" s="210" t="n">
        <f aca="false">IF(N420+N479=0,"-",N420+N479)</f>
        <v>52</v>
      </c>
      <c r="L30" s="210" t="n">
        <f aca="false">IF(O420+O479=0,"-",O420+O479)</f>
        <v>64</v>
      </c>
      <c r="M30" s="210" t="n">
        <f aca="false">IF(P420+P479=0,"-",P420+P479)</f>
        <v>82</v>
      </c>
      <c r="N30" s="210" t="n">
        <f aca="false">IF(Q420+Q479=0,"-",Q420+Q479)</f>
        <v>39</v>
      </c>
      <c r="O30" s="210" t="n">
        <f aca="false">IF(R420+R479=0,"-",R420+R479)</f>
        <v>20</v>
      </c>
      <c r="P30" s="210" t="n">
        <v>0</v>
      </c>
      <c r="Q30" s="210" t="n">
        <f aca="false">IF(Z420+Z479=0,"-",Z420+Z479)</f>
        <v>59</v>
      </c>
      <c r="R30" s="210" t="n">
        <f aca="false">IF(AD420+AD479=0,"-",AD420+AD479)</f>
        <v>20</v>
      </c>
      <c r="S30" s="210" t="n">
        <v>0</v>
      </c>
      <c r="T30" s="210" t="n">
        <f aca="false">IF(W420+W479=0,"-",W420+W479)</f>
        <v>59</v>
      </c>
      <c r="U30" s="210" t="n">
        <f aca="false">IF(X420+X479=0,"-",X420+X479)</f>
        <v>357</v>
      </c>
      <c r="V30" s="211" t="n">
        <f aca="false">IF(AB420+AB479=0,"-",AB420+AB479)</f>
        <v>416</v>
      </c>
    </row>
    <row r="31" customFormat="false" ht="12" hidden="false" customHeight="false" outlineLevel="0" collapsed="false">
      <c r="A31" s="214" t="n">
        <v>220000</v>
      </c>
      <c r="B31" s="216"/>
      <c r="C31" s="209" t="n">
        <f aca="false">IF(C421+C480=0,"-",C421+C480)</f>
        <v>1791</v>
      </c>
      <c r="D31" s="210" t="n">
        <f aca="false">IF(G421+G480=0,"-",G421+G480)</f>
        <v>30</v>
      </c>
      <c r="E31" s="210" t="n">
        <f aca="false">IF(H421+H480=0,"-",H421+H480)</f>
        <v>467</v>
      </c>
      <c r="F31" s="210" t="n">
        <f aca="false">IF(I421+I480=0,"-",I421+I480)</f>
        <v>426</v>
      </c>
      <c r="G31" s="210" t="n">
        <f aca="false">IF(J421+J480=0,"-",J421+J480)</f>
        <v>272</v>
      </c>
      <c r="H31" s="210" t="n">
        <f aca="false">IF(K421+K480=0,"-",K421+K480)</f>
        <v>146</v>
      </c>
      <c r="I31" s="210" t="n">
        <f aca="false">IF(L421+L480=0,"-",L421+L480)</f>
        <v>80</v>
      </c>
      <c r="J31" s="210" t="n">
        <f aca="false">IF(M421+M480=0,"-",M421+M480)</f>
        <v>83</v>
      </c>
      <c r="K31" s="210" t="n">
        <f aca="false">IF(N421+N480=0,"-",N421+N480)</f>
        <v>67</v>
      </c>
      <c r="L31" s="210" t="n">
        <f aca="false">IF(O421+O480=0,"-",O421+O480)</f>
        <v>68</v>
      </c>
      <c r="M31" s="210" t="n">
        <f aca="false">IF(P421+P480=0,"-",P421+P480)</f>
        <v>109</v>
      </c>
      <c r="N31" s="210" t="n">
        <f aca="false">IF(Q421+Q480=0,"-",Q421+Q480)</f>
        <v>32</v>
      </c>
      <c r="O31" s="210" t="n">
        <f aca="false">IF(R421+R480=0,"-",R421+R480)</f>
        <v>11</v>
      </c>
      <c r="P31" s="210" t="n">
        <v>0</v>
      </c>
      <c r="Q31" s="210" t="n">
        <f aca="false">IF(Z421+Z480=0,"-",Z421+Z480)</f>
        <v>43</v>
      </c>
      <c r="R31" s="210" t="n">
        <f aca="false">IF(AD421+AD480=0,"-",AD421+AD480)</f>
        <v>11</v>
      </c>
      <c r="S31" s="210" t="n">
        <v>0</v>
      </c>
      <c r="T31" s="210" t="n">
        <f aca="false">IF(W421+W480=0,"-",W421+W480)</f>
        <v>43</v>
      </c>
      <c r="U31" s="210" t="n">
        <f aca="false">IF(X421+X480=0,"-",X421+X480)</f>
        <v>407</v>
      </c>
      <c r="V31" s="211" t="n">
        <f aca="false">IF(AB421+AB480=0,"-",AB421+AB480)</f>
        <v>450</v>
      </c>
    </row>
    <row r="32" customFormat="false" ht="12" hidden="false" customHeight="false" outlineLevel="0" collapsed="false">
      <c r="A32" s="214" t="n">
        <v>240000</v>
      </c>
      <c r="B32" s="216"/>
      <c r="C32" s="209" t="n">
        <f aca="false">IF(C422+C481=0,"-",C422+C481)</f>
        <v>1770</v>
      </c>
      <c r="D32" s="210" t="n">
        <f aca="false">IF(G422+G481=0,"-",G422+G481)</f>
        <v>20</v>
      </c>
      <c r="E32" s="210" t="n">
        <f aca="false">IF(H422+H481=0,"-",H422+H481)</f>
        <v>368</v>
      </c>
      <c r="F32" s="210" t="n">
        <f aca="false">IF(I422+I481=0,"-",I422+I481)</f>
        <v>444</v>
      </c>
      <c r="G32" s="210" t="n">
        <f aca="false">IF(J422+J481=0,"-",J422+J481)</f>
        <v>303</v>
      </c>
      <c r="H32" s="210" t="n">
        <f aca="false">IF(K422+K481=0,"-",K422+K481)</f>
        <v>190</v>
      </c>
      <c r="I32" s="210" t="n">
        <f aca="false">IF(L422+L481=0,"-",L422+L481)</f>
        <v>108</v>
      </c>
      <c r="J32" s="210" t="n">
        <f aca="false">IF(M422+M481=0,"-",M422+M481)</f>
        <v>87</v>
      </c>
      <c r="K32" s="210" t="n">
        <f aca="false">IF(N422+N481=0,"-",N422+N481)</f>
        <v>52</v>
      </c>
      <c r="L32" s="210" t="n">
        <f aca="false">IF(O422+O481=0,"-",O422+O481)</f>
        <v>71</v>
      </c>
      <c r="M32" s="210" t="n">
        <f aca="false">IF(P422+P481=0,"-",P422+P481)</f>
        <v>90</v>
      </c>
      <c r="N32" s="210" t="n">
        <f aca="false">IF(Q422+Q481=0,"-",Q422+Q481)</f>
        <v>26</v>
      </c>
      <c r="O32" s="210" t="n">
        <f aca="false">IF(R422+R481=0,"-",R422+R481)</f>
        <v>11</v>
      </c>
      <c r="P32" s="210" t="n">
        <v>0</v>
      </c>
      <c r="Q32" s="210" t="n">
        <f aca="false">IF(Z422+Z481=0,"-",Z422+Z481)</f>
        <v>37</v>
      </c>
      <c r="R32" s="210" t="n">
        <f aca="false">IF(AD422+AD481=0,"-",AD422+AD481)</f>
        <v>11</v>
      </c>
      <c r="S32" s="210" t="n">
        <v>0</v>
      </c>
      <c r="T32" s="210" t="n">
        <f aca="false">IF(W422+W481=0,"-",W422+W481)</f>
        <v>37</v>
      </c>
      <c r="U32" s="210" t="n">
        <f aca="false">IF(X422+X481=0,"-",X422+X481)</f>
        <v>408</v>
      </c>
      <c r="V32" s="211" t="n">
        <f aca="false">IF(AB422+AB481=0,"-",AB422+AB481)</f>
        <v>445</v>
      </c>
    </row>
    <row r="33" customFormat="false" ht="12" hidden="false" customHeight="false" outlineLevel="0" collapsed="false">
      <c r="A33" s="214"/>
      <c r="B33" s="216"/>
      <c r="C33" s="209"/>
      <c r="D33" s="210"/>
      <c r="E33" s="210"/>
      <c r="F33" s="210"/>
      <c r="G33" s="210"/>
      <c r="H33" s="210"/>
      <c r="I33" s="210"/>
      <c r="J33" s="210"/>
      <c r="K33" s="210"/>
      <c r="L33" s="210"/>
      <c r="M33" s="210"/>
      <c r="N33" s="210"/>
      <c r="O33" s="210"/>
      <c r="P33" s="210"/>
      <c r="Q33" s="210"/>
      <c r="R33" s="210"/>
      <c r="S33" s="210"/>
      <c r="T33" s="210"/>
      <c r="U33" s="210"/>
      <c r="V33" s="211"/>
    </row>
    <row r="34" customFormat="false" ht="12" hidden="false" customHeight="false" outlineLevel="0" collapsed="false">
      <c r="A34" s="214" t="n">
        <v>260000</v>
      </c>
      <c r="B34" s="216"/>
      <c r="C34" s="209" t="n">
        <f aca="false">IF(C423+C482=0,"-",C423+C482)</f>
        <v>1981</v>
      </c>
      <c r="D34" s="210" t="n">
        <f aca="false">IF(G423+G482=0,"-",G423+G482)</f>
        <v>14</v>
      </c>
      <c r="E34" s="210" t="n">
        <f aca="false">IF(H423+H482=0,"-",H423+H482)</f>
        <v>260</v>
      </c>
      <c r="F34" s="210" t="n">
        <f aca="false">IF(I423+I482=0,"-",I423+I482)</f>
        <v>521</v>
      </c>
      <c r="G34" s="210" t="n">
        <f aca="false">IF(J423+J482=0,"-",J423+J482)</f>
        <v>351</v>
      </c>
      <c r="H34" s="210" t="n">
        <f aca="false">IF(K423+K482=0,"-",K423+K482)</f>
        <v>215</v>
      </c>
      <c r="I34" s="210" t="n">
        <f aca="false">IF(L423+L482=0,"-",L423+L482)</f>
        <v>103</v>
      </c>
      <c r="J34" s="210" t="n">
        <f aca="false">IF(M423+M482=0,"-",M423+M482)</f>
        <v>80</v>
      </c>
      <c r="K34" s="210" t="n">
        <f aca="false">IF(N423+N482=0,"-",N423+N482)</f>
        <v>56</v>
      </c>
      <c r="L34" s="210" t="n">
        <f aca="false">IF(O423+O482=0,"-",O423+O482)</f>
        <v>82</v>
      </c>
      <c r="M34" s="210" t="n">
        <f aca="false">IF(P423+P482=0,"-",P423+P482)</f>
        <v>149</v>
      </c>
      <c r="N34" s="210" t="n">
        <f aca="false">IF(Q423+Q482=0,"-",Q423+Q482)</f>
        <v>99</v>
      </c>
      <c r="O34" s="210" t="n">
        <f aca="false">IF(R423+R482=0,"-",R423+R482)</f>
        <v>51</v>
      </c>
      <c r="P34" s="210" t="n">
        <v>0</v>
      </c>
      <c r="Q34" s="210" t="n">
        <f aca="false">IF(Z423+Z482=0,"-",Z423+Z482)</f>
        <v>150</v>
      </c>
      <c r="R34" s="210" t="n">
        <f aca="false">IF(AD423+AD482=0,"-",AD423+AD482)</f>
        <v>51</v>
      </c>
      <c r="S34" s="210" t="n">
        <v>0</v>
      </c>
      <c r="T34" s="210" t="n">
        <f aca="false">IF(W423+W482=0,"-",W423+W482)</f>
        <v>150</v>
      </c>
      <c r="U34" s="210" t="n">
        <f aca="false">IF(X423+X482=0,"-",X423+X482)</f>
        <v>470</v>
      </c>
      <c r="V34" s="211" t="n">
        <f aca="false">IF(AB423+AB482=0,"-",AB423+AB482)</f>
        <v>620</v>
      </c>
    </row>
    <row r="35" customFormat="false" ht="12" hidden="false" customHeight="false" outlineLevel="0" collapsed="false">
      <c r="A35" s="214" t="n">
        <v>280000</v>
      </c>
      <c r="B35" s="216"/>
      <c r="C35" s="209" t="n">
        <f aca="false">IF(C424+C483=0,"-",C424+C483)</f>
        <v>1742</v>
      </c>
      <c r="D35" s="210" t="n">
        <f aca="false">IF(G424+G483=0,"-",G424+G483)</f>
        <v>3</v>
      </c>
      <c r="E35" s="210" t="n">
        <f aca="false">IF(H424+H483=0,"-",H424+H483)</f>
        <v>189</v>
      </c>
      <c r="F35" s="210" t="n">
        <f aca="false">IF(I424+I483=0,"-",I424+I483)</f>
        <v>428</v>
      </c>
      <c r="G35" s="210" t="n">
        <f aca="false">IF(J424+J483=0,"-",J424+J483)</f>
        <v>355</v>
      </c>
      <c r="H35" s="210" t="n">
        <f aca="false">IF(K424+K483=0,"-",K424+K483)</f>
        <v>240</v>
      </c>
      <c r="I35" s="210" t="n">
        <f aca="false">IF(L424+L483=0,"-",L424+L483)</f>
        <v>128</v>
      </c>
      <c r="J35" s="210" t="n">
        <f aca="false">IF(M424+M483=0,"-",M424+M483)</f>
        <v>71</v>
      </c>
      <c r="K35" s="210" t="n">
        <f aca="false">IF(N424+N483=0,"-",N424+N483)</f>
        <v>72</v>
      </c>
      <c r="L35" s="210" t="n">
        <f aca="false">IF(O424+O483=0,"-",O424+O483)</f>
        <v>68</v>
      </c>
      <c r="M35" s="210" t="n">
        <f aca="false">IF(P424+P483=0,"-",P424+P483)</f>
        <v>100</v>
      </c>
      <c r="N35" s="210" t="n">
        <f aca="false">IF(Q424+Q483=0,"-",Q424+Q483)</f>
        <v>52</v>
      </c>
      <c r="O35" s="210" t="n">
        <f aca="false">IF(R424+R483=0,"-",R424+R483)</f>
        <v>36</v>
      </c>
      <c r="P35" s="210" t="n">
        <v>0</v>
      </c>
      <c r="Q35" s="210" t="n">
        <f aca="false">IF(Z424+Z483=0,"-",Z424+Z483)</f>
        <v>88</v>
      </c>
      <c r="R35" s="210" t="n">
        <f aca="false">IF(AD424+AD483=0,"-",AD424+AD483)</f>
        <v>36</v>
      </c>
      <c r="S35" s="210" t="n">
        <f aca="false">IF(AF424+AF483=0,"-",AF424+AF483)</f>
        <v>12</v>
      </c>
      <c r="T35" s="210" t="n">
        <f aca="false">IF(W424+W483=0,"-",W424+W483)</f>
        <v>88</v>
      </c>
      <c r="U35" s="210" t="n">
        <f aca="false">IF(X424+X483=0,"-",X424+X483)</f>
        <v>439</v>
      </c>
      <c r="V35" s="211" t="n">
        <f aca="false">IF(AB424+AB483=0,"-",AB424+AB483)</f>
        <v>527</v>
      </c>
    </row>
    <row r="36" customFormat="false" ht="12" hidden="false" customHeight="false" outlineLevel="0" collapsed="false">
      <c r="A36" s="214" t="n">
        <v>300000</v>
      </c>
      <c r="B36" s="216"/>
      <c r="C36" s="209" t="n">
        <f aca="false">IF(C425+C484=0,"-",C425+C484)</f>
        <v>1695</v>
      </c>
      <c r="D36" s="210" t="n">
        <f aca="false">IF(G425+G484=0,"-",G425+G484)</f>
        <v>4</v>
      </c>
      <c r="E36" s="210" t="n">
        <f aca="false">IF(H425+H484=0,"-",H425+H484)</f>
        <v>116</v>
      </c>
      <c r="F36" s="210" t="n">
        <f aca="false">IF(I425+I484=0,"-",I425+I484)</f>
        <v>393</v>
      </c>
      <c r="G36" s="210" t="n">
        <f aca="false">IF(J425+J484=0,"-",J425+J484)</f>
        <v>390</v>
      </c>
      <c r="H36" s="210" t="n">
        <f aca="false">IF(K425+K484=0,"-",K425+K484)</f>
        <v>284</v>
      </c>
      <c r="I36" s="210" t="n">
        <f aca="false">IF(L425+L484=0,"-",L425+L484)</f>
        <v>127</v>
      </c>
      <c r="J36" s="210" t="n">
        <f aca="false">IF(M425+M484=0,"-",M425+M484)</f>
        <v>95</v>
      </c>
      <c r="K36" s="210" t="n">
        <f aca="false">IF(N425+N484=0,"-",N425+N484)</f>
        <v>73</v>
      </c>
      <c r="L36" s="210" t="n">
        <f aca="false">IF(O425+O484=0,"-",O425+O484)</f>
        <v>80</v>
      </c>
      <c r="M36" s="210" t="n">
        <f aca="false">IF(P425+P484=0,"-",P425+P484)</f>
        <v>85</v>
      </c>
      <c r="N36" s="210" t="n">
        <f aca="false">IF(Q425+Q484=0,"-",Q425+Q484)</f>
        <v>35</v>
      </c>
      <c r="O36" s="210" t="n">
        <f aca="false">IF(R425+R484=0,"-",R425+R484)</f>
        <v>13</v>
      </c>
      <c r="P36" s="210" t="n">
        <v>0</v>
      </c>
      <c r="Q36" s="210" t="n">
        <f aca="false">IF(Z425+Z484=0,"-",Z425+Z484)</f>
        <v>48</v>
      </c>
      <c r="R36" s="210" t="n">
        <f aca="false">IF(AD425+AD484=0,"-",AD425+AD484)</f>
        <v>13</v>
      </c>
      <c r="S36" s="210" t="n">
        <f aca="false">IF(AF425+AF484=0,"-",AF425+AF484)</f>
        <v>8</v>
      </c>
      <c r="T36" s="210" t="n">
        <f aca="false">IF(W425+W484=0,"-",W425+W484)</f>
        <v>48</v>
      </c>
      <c r="U36" s="210" t="n">
        <f aca="false">IF(X425+X484=0,"-",X425+X484)</f>
        <v>460</v>
      </c>
      <c r="V36" s="211" t="n">
        <f aca="false">IF(AB425+AB484=0,"-",AB425+AB484)</f>
        <v>508</v>
      </c>
    </row>
    <row r="37" customFormat="false" ht="12" hidden="false" customHeight="false" outlineLevel="0" collapsed="false">
      <c r="A37" s="214"/>
      <c r="B37" s="216"/>
      <c r="C37" s="209"/>
      <c r="D37" s="210"/>
      <c r="E37" s="210"/>
      <c r="F37" s="210"/>
      <c r="G37" s="210"/>
      <c r="H37" s="210"/>
      <c r="I37" s="210"/>
      <c r="J37" s="210"/>
      <c r="K37" s="210"/>
      <c r="L37" s="210"/>
      <c r="M37" s="210"/>
      <c r="N37" s="210"/>
      <c r="O37" s="210"/>
      <c r="P37" s="210"/>
      <c r="Q37" s="210"/>
      <c r="R37" s="210"/>
      <c r="S37" s="210"/>
      <c r="T37" s="210"/>
      <c r="U37" s="210"/>
      <c r="V37" s="211"/>
    </row>
    <row r="38" customFormat="false" ht="12" hidden="false" customHeight="false" outlineLevel="0" collapsed="false">
      <c r="A38" s="214" t="n">
        <v>320000</v>
      </c>
      <c r="B38" s="216"/>
      <c r="C38" s="209" t="n">
        <f aca="false">IF(C426+C485=0,"-",C426+C485)</f>
        <v>1503</v>
      </c>
      <c r="D38" s="210" t="n">
        <v>0</v>
      </c>
      <c r="E38" s="210" t="n">
        <f aca="false">IF(H426+H485=0,"-",H426+H485)</f>
        <v>64</v>
      </c>
      <c r="F38" s="210" t="n">
        <f aca="false">IF(I426+I485=0,"-",I426+I485)</f>
        <v>316</v>
      </c>
      <c r="G38" s="210" t="n">
        <f aca="false">IF(J426+J485=0,"-",J426+J485)</f>
        <v>344</v>
      </c>
      <c r="H38" s="210" t="n">
        <f aca="false">IF(K426+K485=0,"-",K426+K485)</f>
        <v>264</v>
      </c>
      <c r="I38" s="210" t="n">
        <f aca="false">IF(L426+L485=0,"-",L426+L485)</f>
        <v>158</v>
      </c>
      <c r="J38" s="210" t="n">
        <f aca="false">IF(M426+M485=0,"-",M426+M485)</f>
        <v>101</v>
      </c>
      <c r="K38" s="210" t="n">
        <f aca="false">IF(N426+N485=0,"-",N426+N485)</f>
        <v>77</v>
      </c>
      <c r="L38" s="210" t="n">
        <f aca="false">IF(O426+O485=0,"-",O426+O485)</f>
        <v>80</v>
      </c>
      <c r="M38" s="210" t="n">
        <f aca="false">IF(P426+P485=0,"-",P426+P485)</f>
        <v>68</v>
      </c>
      <c r="N38" s="210" t="n">
        <f aca="false">IF(Q426+Q485=0,"-",Q426+Q485)</f>
        <v>18</v>
      </c>
      <c r="O38" s="210" t="n">
        <f aca="false">IF(R426+R485=0,"-",R426+R485)</f>
        <v>13</v>
      </c>
      <c r="P38" s="210" t="n">
        <v>0</v>
      </c>
      <c r="Q38" s="210" t="n">
        <f aca="false">IF(Z426+Z485=0,"-",Z426+Z485)</f>
        <v>31</v>
      </c>
      <c r="R38" s="210" t="n">
        <f aca="false">IF(AD426+AD485=0,"-",AD426+AD485)</f>
        <v>13</v>
      </c>
      <c r="S38" s="210" t="n">
        <f aca="false">IF(AF426+AF485=0,"-",AF426+AF485)</f>
        <v>11</v>
      </c>
      <c r="T38" s="210" t="n">
        <f aca="false">IF(W426+W485=0,"-",W426+W485)</f>
        <v>31</v>
      </c>
      <c r="U38" s="210" t="n">
        <f aca="false">IF(X426+X485=0,"-",X426+X485)</f>
        <v>484</v>
      </c>
      <c r="V38" s="211" t="n">
        <f aca="false">IF(AB426+AB485=0,"-",AB426+AB485)</f>
        <v>515</v>
      </c>
    </row>
    <row r="39" customFormat="false" ht="12" hidden="false" customHeight="false" outlineLevel="0" collapsed="false">
      <c r="A39" s="214" t="n">
        <v>340000</v>
      </c>
      <c r="B39" s="216"/>
      <c r="C39" s="209" t="n">
        <f aca="false">IF(C427+C486=0,"-",C427+C486)</f>
        <v>1549</v>
      </c>
      <c r="D39" s="210" t="n">
        <v>0</v>
      </c>
      <c r="E39" s="210" t="n">
        <f aca="false">IF(H427+H486=0,"-",H427+H486)</f>
        <v>31</v>
      </c>
      <c r="F39" s="210" t="n">
        <f aca="false">IF(I427+I486=0,"-",I427+I486)</f>
        <v>299</v>
      </c>
      <c r="G39" s="210" t="n">
        <f aca="false">IF(J427+J486=0,"-",J427+J486)</f>
        <v>357</v>
      </c>
      <c r="H39" s="210" t="n">
        <f aca="false">IF(K427+K486=0,"-",K427+K486)</f>
        <v>319</v>
      </c>
      <c r="I39" s="210" t="n">
        <f aca="false">IF(L427+L486=0,"-",L427+L486)</f>
        <v>183</v>
      </c>
      <c r="J39" s="210" t="n">
        <f aca="false">IF(M427+M486=0,"-",M427+M486)</f>
        <v>101</v>
      </c>
      <c r="K39" s="210" t="n">
        <f aca="false">IF(N427+N486=0,"-",N427+N486)</f>
        <v>84</v>
      </c>
      <c r="L39" s="210" t="n">
        <f aca="false">IF(O427+O486=0,"-",O427+O486)</f>
        <v>100</v>
      </c>
      <c r="M39" s="210" t="n">
        <f aca="false">IF(P427+P486=0,"-",P427+P486)</f>
        <v>59</v>
      </c>
      <c r="N39" s="210" t="n">
        <f aca="false">IF(Q427+Q486=0,"-",Q427+Q486)</f>
        <v>12</v>
      </c>
      <c r="O39" s="210" t="n">
        <f aca="false">IF(R427+R486=0,"-",R427+R486)</f>
        <v>4</v>
      </c>
      <c r="P39" s="210" t="n">
        <v>0</v>
      </c>
      <c r="Q39" s="210" t="n">
        <f aca="false">IF(Z427+Z486=0,"-",Z427+Z486)</f>
        <v>16</v>
      </c>
      <c r="R39" s="210" t="n">
        <f aca="false">IF(AD427+AD486=0,"-",AD427+AD486)</f>
        <v>4</v>
      </c>
      <c r="S39" s="210" t="n">
        <f aca="false">IF(AF427+AF486=0,"-",AF427+AF486)</f>
        <v>3</v>
      </c>
      <c r="T39" s="210" t="n">
        <f aca="false">IF(W427+W486=0,"-",W427+W486)</f>
        <v>16</v>
      </c>
      <c r="U39" s="210" t="n">
        <f aca="false">IF(X427+X486=0,"-",X427+X486)</f>
        <v>527</v>
      </c>
      <c r="V39" s="211" t="n">
        <f aca="false">IF(AB427+AB486=0,"-",AB427+AB486)</f>
        <v>543</v>
      </c>
    </row>
    <row r="40" customFormat="false" ht="12" hidden="false" customHeight="false" outlineLevel="0" collapsed="false">
      <c r="A40" s="214" t="n">
        <v>360000</v>
      </c>
      <c r="B40" s="216"/>
      <c r="C40" s="209" t="n">
        <f aca="false">IF(C428+C487=0,"-",C428+C487)</f>
        <v>1382</v>
      </c>
      <c r="D40" s="210" t="n">
        <v>0</v>
      </c>
      <c r="E40" s="210" t="n">
        <f aca="false">IF(H428+H487=0,"-",H428+H487)</f>
        <v>24</v>
      </c>
      <c r="F40" s="210" t="n">
        <f aca="false">IF(I428+I487=0,"-",I428+I487)</f>
        <v>170</v>
      </c>
      <c r="G40" s="210" t="n">
        <f aca="false">IF(J428+J487=0,"-",J428+J487)</f>
        <v>291</v>
      </c>
      <c r="H40" s="210" t="n">
        <f aca="false">IF(K428+K487=0,"-",K428+K487)</f>
        <v>299</v>
      </c>
      <c r="I40" s="210" t="n">
        <f aca="false">IF(L428+L487=0,"-",L428+L487)</f>
        <v>182</v>
      </c>
      <c r="J40" s="210" t="n">
        <f aca="false">IF(M428+M487=0,"-",M428+M487)</f>
        <v>115</v>
      </c>
      <c r="K40" s="210" t="n">
        <f aca="false">IF(N428+N487=0,"-",N428+N487)</f>
        <v>106</v>
      </c>
      <c r="L40" s="210" t="n">
        <f aca="false">IF(O428+O487=0,"-",O428+O487)</f>
        <v>112</v>
      </c>
      <c r="M40" s="210" t="n">
        <f aca="false">IF(P428+P487=0,"-",P428+P487)</f>
        <v>68</v>
      </c>
      <c r="N40" s="210" t="n">
        <f aca="false">IF(Q428+Q487=0,"-",Q428+Q487)</f>
        <v>14</v>
      </c>
      <c r="O40" s="210" t="n">
        <f aca="false">IF(R428+R487=0,"-",R428+R487)</f>
        <v>1</v>
      </c>
      <c r="P40" s="210" t="n">
        <v>0</v>
      </c>
      <c r="Q40" s="210" t="n">
        <f aca="false">IF(Z428+Z487=0,"-",Z428+Z487)</f>
        <v>15</v>
      </c>
      <c r="R40" s="210" t="n">
        <f aca="false">IF(AD428+AD487=0,"-",AD428+AD487)</f>
        <v>1</v>
      </c>
      <c r="S40" s="210" t="n">
        <f aca="false">IF(AF428+AF487=0,"-",AF428+AF487)</f>
        <v>1</v>
      </c>
      <c r="T40" s="210" t="n">
        <f aca="false">IF(W428+W487=0,"-",W428+W487)</f>
        <v>15</v>
      </c>
      <c r="U40" s="210" t="n">
        <f aca="false">IF(X428+X487=0,"-",X428+X487)</f>
        <v>583</v>
      </c>
      <c r="V40" s="211" t="n">
        <f aca="false">IF(AB428+AB487=0,"-",AB428+AB487)</f>
        <v>598</v>
      </c>
    </row>
    <row r="41" customFormat="false" ht="12" hidden="false" customHeight="false" outlineLevel="0" collapsed="false">
      <c r="A41" s="214"/>
      <c r="B41" s="216"/>
      <c r="C41" s="209"/>
      <c r="D41" s="210"/>
      <c r="E41" s="210"/>
      <c r="F41" s="210"/>
      <c r="G41" s="210"/>
      <c r="H41" s="210"/>
      <c r="I41" s="210"/>
      <c r="J41" s="210"/>
      <c r="K41" s="210"/>
      <c r="L41" s="210"/>
      <c r="M41" s="210"/>
      <c r="N41" s="210"/>
      <c r="O41" s="210"/>
      <c r="P41" s="210"/>
      <c r="Q41" s="210"/>
      <c r="R41" s="210"/>
      <c r="S41" s="210"/>
      <c r="T41" s="210"/>
      <c r="U41" s="210"/>
      <c r="V41" s="211"/>
    </row>
    <row r="42" customFormat="false" ht="12" hidden="false" customHeight="false" outlineLevel="0" collapsed="false">
      <c r="A42" s="214" t="n">
        <v>380000</v>
      </c>
      <c r="B42" s="216"/>
      <c r="C42" s="209" t="n">
        <f aca="false">IF(C429+C488=0,"-",C429+C488)</f>
        <v>1615</v>
      </c>
      <c r="D42" s="210" t="n">
        <f aca="false">IF(G429+G488=0,"-",G429+G488)</f>
        <v>1</v>
      </c>
      <c r="E42" s="210" t="n">
        <f aca="false">IF(H429+H488=0,"-",H429+H488)</f>
        <v>19</v>
      </c>
      <c r="F42" s="210" t="n">
        <f aca="false">IF(I429+I488=0,"-",I429+I488)</f>
        <v>168</v>
      </c>
      <c r="G42" s="210" t="n">
        <f aca="false">IF(J429+J488=0,"-",J429+J488)</f>
        <v>332</v>
      </c>
      <c r="H42" s="210" t="n">
        <f aca="false">IF(K429+K488=0,"-",K429+K488)</f>
        <v>345</v>
      </c>
      <c r="I42" s="210" t="n">
        <f aca="false">IF(L429+L488=0,"-",L429+L488)</f>
        <v>235</v>
      </c>
      <c r="J42" s="210" t="n">
        <f aca="false">IF(M429+M488=0,"-",M429+M488)</f>
        <v>156</v>
      </c>
      <c r="K42" s="210" t="n">
        <f aca="false">IF(N429+N488=0,"-",N429+N488)</f>
        <v>132</v>
      </c>
      <c r="L42" s="210" t="n">
        <f aca="false">IF(O429+O488=0,"-",O429+O488)</f>
        <v>155</v>
      </c>
      <c r="M42" s="210" t="n">
        <f aca="false">IF(P429+P488=0,"-",P429+P488)</f>
        <v>64</v>
      </c>
      <c r="N42" s="210" t="n">
        <f aca="false">IF(Q429+Q488=0,"-",Q429+Q488)</f>
        <v>4</v>
      </c>
      <c r="O42" s="210" t="n">
        <f aca="false">IF(R429+R488=0,"-",R429+R488)</f>
        <v>4</v>
      </c>
      <c r="P42" s="210" t="n">
        <v>0</v>
      </c>
      <c r="Q42" s="210" t="n">
        <f aca="false">IF(Z429+Z488=0,"-",Z429+Z488)</f>
        <v>8</v>
      </c>
      <c r="R42" s="210" t="n">
        <f aca="false">IF(AD429+AD488=0,"-",AD429+AD488)</f>
        <v>4</v>
      </c>
      <c r="S42" s="210" t="n">
        <f aca="false">IF(AF429+AF488=0,"-",AF429+AF488)</f>
        <v>4</v>
      </c>
      <c r="T42" s="210" t="n">
        <f aca="false">IF(W429+W488=0,"-",W429+W488)</f>
        <v>8</v>
      </c>
      <c r="U42" s="210" t="n">
        <f aca="false">IF(X429+X488=0,"-",X429+X488)</f>
        <v>742</v>
      </c>
      <c r="V42" s="211" t="n">
        <f aca="false">IF(AB429+AB488=0,"-",AB429+AB488)</f>
        <v>750</v>
      </c>
    </row>
    <row r="43" customFormat="false" ht="12" hidden="false" customHeight="false" outlineLevel="0" collapsed="false">
      <c r="A43" s="214" t="n">
        <v>410000</v>
      </c>
      <c r="B43" s="216"/>
      <c r="C43" s="209" t="n">
        <f aca="false">IF(C430+C489=0,"-",C430+C489)</f>
        <v>1774</v>
      </c>
      <c r="D43" s="210" t="n">
        <v>0</v>
      </c>
      <c r="E43" s="210" t="n">
        <f aca="false">IF(H430+H489=0,"-",H430+H489)</f>
        <v>7</v>
      </c>
      <c r="F43" s="210" t="n">
        <f aca="false">IF(I430+I489=0,"-",I430+I489)</f>
        <v>112</v>
      </c>
      <c r="G43" s="210" t="n">
        <f aca="false">IF(J430+J489=0,"-",J430+J489)</f>
        <v>305</v>
      </c>
      <c r="H43" s="210" t="n">
        <f aca="false">IF(K430+K489=0,"-",K430+K489)</f>
        <v>426</v>
      </c>
      <c r="I43" s="210" t="n">
        <f aca="false">IF(L430+L489=0,"-",L430+L489)</f>
        <v>289</v>
      </c>
      <c r="J43" s="210" t="n">
        <f aca="false">IF(M430+M489=0,"-",M430+M489)</f>
        <v>208</v>
      </c>
      <c r="K43" s="210" t="n">
        <f aca="false">IF(N430+N489=0,"-",N430+N489)</f>
        <v>162</v>
      </c>
      <c r="L43" s="210" t="n">
        <f aca="false">IF(O430+O489=0,"-",O430+O489)</f>
        <v>182</v>
      </c>
      <c r="M43" s="210" t="n">
        <f aca="false">IF(P430+P489=0,"-",P430+P489)</f>
        <v>66</v>
      </c>
      <c r="N43" s="210" t="n">
        <f aca="false">IF(Q430+Q489=0,"-",Q430+Q489)</f>
        <v>12</v>
      </c>
      <c r="O43" s="210" t="n">
        <f aca="false">IF(R430+R489=0,"-",R430+R489)</f>
        <v>5</v>
      </c>
      <c r="P43" s="210" t="n">
        <v>0</v>
      </c>
      <c r="Q43" s="210" t="n">
        <f aca="false">IF(Z430+Z489=0,"-",Z430+Z489)</f>
        <v>17</v>
      </c>
      <c r="R43" s="210" t="n">
        <f aca="false">IF(AD430+AD489=0,"-",AD430+AD489)</f>
        <v>5</v>
      </c>
      <c r="S43" s="210" t="n">
        <f aca="false">IF(AF430+AF489=0,"-",AF430+AF489)</f>
        <v>4</v>
      </c>
      <c r="T43" s="210" t="n">
        <f aca="false">IF(W430+W489=0,"-",W430+W489)</f>
        <v>17</v>
      </c>
      <c r="U43" s="210" t="n">
        <f aca="false">IF(X430+X489=0,"-",X430+X489)</f>
        <v>907</v>
      </c>
      <c r="V43" s="211" t="n">
        <f aca="false">IF(AB430+AB489=0,"-",AB430+AB489)</f>
        <v>924</v>
      </c>
    </row>
    <row r="44" customFormat="false" ht="12" hidden="false" customHeight="false" outlineLevel="0" collapsed="false">
      <c r="A44" s="214" t="n">
        <v>440000</v>
      </c>
      <c r="B44" s="216"/>
      <c r="C44" s="209" t="n">
        <f aca="false">IF(C431+C490=0,"-",C431+C490)</f>
        <v>1526</v>
      </c>
      <c r="D44" s="210" t="n">
        <v>0</v>
      </c>
      <c r="E44" s="210" t="n">
        <f aca="false">IF(H431+H490=0,"-",H431+H490)</f>
        <v>10</v>
      </c>
      <c r="F44" s="210" t="n">
        <f aca="false">IF(I431+I490=0,"-",I431+I490)</f>
        <v>61</v>
      </c>
      <c r="G44" s="210" t="n">
        <f aca="false">IF(J431+J490=0,"-",J431+J490)</f>
        <v>206</v>
      </c>
      <c r="H44" s="210" t="n">
        <f aca="false">IF(K431+K490=0,"-",K431+K490)</f>
        <v>318</v>
      </c>
      <c r="I44" s="210" t="n">
        <f aca="false">IF(L431+L490=0,"-",L431+L490)</f>
        <v>274</v>
      </c>
      <c r="J44" s="210" t="n">
        <f aca="false">IF(M431+M490=0,"-",M431+M490)</f>
        <v>225</v>
      </c>
      <c r="K44" s="210" t="n">
        <f aca="false">IF(N431+N490=0,"-",N431+N490)</f>
        <v>172</v>
      </c>
      <c r="L44" s="210" t="n">
        <f aca="false">IF(O431+O490=0,"-",O431+O490)</f>
        <v>201</v>
      </c>
      <c r="M44" s="210" t="n">
        <f aca="false">IF(P431+P490=0,"-",P431+P490)</f>
        <v>56</v>
      </c>
      <c r="N44" s="210" t="n">
        <f aca="false">IF(Q431+Q490=0,"-",Q431+Q490)</f>
        <v>3</v>
      </c>
      <c r="O44" s="210" t="n">
        <v>0</v>
      </c>
      <c r="P44" s="210" t="n">
        <v>0</v>
      </c>
      <c r="Q44" s="210" t="n">
        <f aca="false">IF(Z431+Z490=0,"-",Z431+Z490)</f>
        <v>3</v>
      </c>
      <c r="R44" s="210" t="n">
        <v>0</v>
      </c>
      <c r="S44" s="210" t="n">
        <v>0</v>
      </c>
      <c r="T44" s="210" t="n">
        <f aca="false">IF(W431+W490=0,"-",W431+W490)</f>
        <v>3</v>
      </c>
      <c r="U44" s="210" t="n">
        <f aca="false">IF(X431+X490=0,"-",X431+X490)</f>
        <v>928</v>
      </c>
      <c r="V44" s="211" t="n">
        <f aca="false">IF(AB431+AB490=0,"-",AB431+AB490)</f>
        <v>931</v>
      </c>
    </row>
    <row r="45" customFormat="false" ht="12" hidden="false" customHeight="false" outlineLevel="0" collapsed="false">
      <c r="A45" s="214"/>
      <c r="B45" s="216"/>
      <c r="C45" s="209"/>
      <c r="D45" s="210"/>
      <c r="E45" s="210"/>
      <c r="F45" s="210"/>
      <c r="G45" s="210"/>
      <c r="H45" s="210"/>
      <c r="I45" s="210"/>
      <c r="J45" s="210"/>
      <c r="K45" s="210"/>
      <c r="L45" s="210"/>
      <c r="M45" s="210"/>
      <c r="N45" s="210"/>
      <c r="O45" s="210"/>
      <c r="P45" s="210"/>
      <c r="Q45" s="210"/>
      <c r="R45" s="210"/>
      <c r="S45" s="210"/>
      <c r="T45" s="210"/>
      <c r="U45" s="210"/>
      <c r="V45" s="211"/>
    </row>
    <row r="46" customFormat="false" ht="12" hidden="false" customHeight="false" outlineLevel="0" collapsed="false">
      <c r="A46" s="214" t="n">
        <v>470000</v>
      </c>
      <c r="B46" s="216"/>
      <c r="C46" s="209" t="n">
        <f aca="false">IF(C432+C491=0,"-",C432+C491)</f>
        <v>1439</v>
      </c>
      <c r="D46" s="210" t="n">
        <v>0</v>
      </c>
      <c r="E46" s="210" t="n">
        <f aca="false">IF(H432+H491=0,"-",H432+H491)</f>
        <v>4</v>
      </c>
      <c r="F46" s="210" t="n">
        <f aca="false">IF(I432+I491=0,"-",I432+I491)</f>
        <v>45</v>
      </c>
      <c r="G46" s="210" t="n">
        <f aca="false">IF(J432+J491=0,"-",J432+J491)</f>
        <v>145</v>
      </c>
      <c r="H46" s="210" t="n">
        <f aca="false">IF(K432+K491=0,"-",K432+K491)</f>
        <v>283</v>
      </c>
      <c r="I46" s="210" t="n">
        <f aca="false">IF(L432+L491=0,"-",L432+L491)</f>
        <v>283</v>
      </c>
      <c r="J46" s="210" t="n">
        <f aca="false">IF(M432+M491=0,"-",M432+M491)</f>
        <v>219</v>
      </c>
      <c r="K46" s="210" t="n">
        <f aca="false">IF(N432+N491=0,"-",N432+N491)</f>
        <v>185</v>
      </c>
      <c r="L46" s="210" t="n">
        <f aca="false">IF(O432+O491=0,"-",O432+O491)</f>
        <v>226</v>
      </c>
      <c r="M46" s="210" t="n">
        <f aca="false">IF(P432+P491=0,"-",P432+P491)</f>
        <v>46</v>
      </c>
      <c r="N46" s="210" t="n">
        <f aca="false">IF(Q432+Q491=0,"-",Q432+Q491)</f>
        <v>2</v>
      </c>
      <c r="O46" s="210" t="n">
        <f aca="false">IF(R432+R491=0,"-",R432+R491)</f>
        <v>1</v>
      </c>
      <c r="P46" s="210" t="n">
        <v>0</v>
      </c>
      <c r="Q46" s="210" t="n">
        <f aca="false">IF(Z432+Z491=0,"-",Z432+Z491)</f>
        <v>3</v>
      </c>
      <c r="R46" s="210" t="n">
        <f aca="false">IF(AD432+AD491=0,"-",AD432+AD491)</f>
        <v>1</v>
      </c>
      <c r="S46" s="210" t="n">
        <f aca="false">IF(AF432+AF491=0,"-",AF432+AF491)</f>
        <v>1</v>
      </c>
      <c r="T46" s="210" t="n">
        <f aca="false">IF(W432+W491=0,"-",W432+W491)</f>
        <v>3</v>
      </c>
      <c r="U46" s="210" t="n">
        <f aca="false">IF(X432+X491=0,"-",X432+X491)</f>
        <v>959</v>
      </c>
      <c r="V46" s="211" t="n">
        <f aca="false">IF(AB432+AB491=0,"-",AB432+AB491)</f>
        <v>962</v>
      </c>
    </row>
    <row r="47" customFormat="false" ht="12" hidden="false" customHeight="false" outlineLevel="0" collapsed="false">
      <c r="A47" s="214" t="n">
        <v>500000</v>
      </c>
      <c r="B47" s="216"/>
      <c r="C47" s="209" t="n">
        <f aca="false">IF(C433+C492=0,"-",C433+C492)</f>
        <v>1275</v>
      </c>
      <c r="D47" s="210" t="n">
        <v>0</v>
      </c>
      <c r="E47" s="210" t="n">
        <f aca="false">IF(H433+H492=0,"-",H433+H492)</f>
        <v>2</v>
      </c>
      <c r="F47" s="210" t="n">
        <f aca="false">IF(I433+I492=0,"-",I433+I492)</f>
        <v>25</v>
      </c>
      <c r="G47" s="210" t="n">
        <f aca="false">IF(J433+J492=0,"-",J433+J492)</f>
        <v>84</v>
      </c>
      <c r="H47" s="210" t="n">
        <f aca="false">IF(K433+K492=0,"-",K433+K492)</f>
        <v>227</v>
      </c>
      <c r="I47" s="210" t="n">
        <f aca="false">IF(L433+L492=0,"-",L433+L492)</f>
        <v>286</v>
      </c>
      <c r="J47" s="210" t="n">
        <f aca="false">IF(M433+M492=0,"-",M433+M492)</f>
        <v>222</v>
      </c>
      <c r="K47" s="210" t="n">
        <f aca="false">IF(N433+N492=0,"-",N433+N492)</f>
        <v>182</v>
      </c>
      <c r="L47" s="210" t="n">
        <f aca="false">IF(O433+O492=0,"-",O433+O492)</f>
        <v>209</v>
      </c>
      <c r="M47" s="210" t="n">
        <f aca="false">IF(P433+P492=0,"-",P433+P492)</f>
        <v>32</v>
      </c>
      <c r="N47" s="210" t="n">
        <f aca="false">IF(Q433+Q492=0,"-",Q433+Q492)</f>
        <v>4</v>
      </c>
      <c r="O47" s="210" t="n">
        <f aca="false">IF(R433+R492=0,"-",R433+R492)</f>
        <v>2</v>
      </c>
      <c r="P47" s="210" t="n">
        <v>0</v>
      </c>
      <c r="Q47" s="210" t="n">
        <f aca="false">IF(Z433+Z492=0,"-",Z433+Z492)</f>
        <v>6</v>
      </c>
      <c r="R47" s="210" t="n">
        <f aca="false">IF(AD433+AD492=0,"-",AD433+AD492)</f>
        <v>2</v>
      </c>
      <c r="S47" s="210" t="n">
        <f aca="false">IF(AF433+AF492=0,"-",AF433+AF492)</f>
        <v>2</v>
      </c>
      <c r="T47" s="210" t="n">
        <f aca="false">IF(W433+W492=0,"-",W433+W492)</f>
        <v>6</v>
      </c>
      <c r="U47" s="210" t="n">
        <f aca="false">IF(X433+X492=0,"-",X433+X492)</f>
        <v>931</v>
      </c>
      <c r="V47" s="211" t="n">
        <f aca="false">IF(AB433+AB492=0,"-",AB433+AB492)</f>
        <v>937</v>
      </c>
    </row>
    <row r="48" customFormat="false" ht="12" hidden="false" customHeight="false" outlineLevel="0" collapsed="false">
      <c r="A48" s="214" t="n">
        <v>530000</v>
      </c>
      <c r="B48" s="216"/>
      <c r="C48" s="209" t="n">
        <f aca="false">IF(C434+C493=0,"-",C434+C493)</f>
        <v>1050</v>
      </c>
      <c r="D48" s="210" t="n">
        <v>0</v>
      </c>
      <c r="E48" s="210" t="n">
        <v>0</v>
      </c>
      <c r="F48" s="210" t="n">
        <f aca="false">IF(I434+I493=0,"-",I434+I493)</f>
        <v>12</v>
      </c>
      <c r="G48" s="210" t="n">
        <f aca="false">IF(J434+J493=0,"-",J434+J493)</f>
        <v>66</v>
      </c>
      <c r="H48" s="210" t="n">
        <f aca="false">IF(K434+K493=0,"-",K434+K493)</f>
        <v>172</v>
      </c>
      <c r="I48" s="210" t="n">
        <f aca="false">IF(L434+L493=0,"-",L434+L493)</f>
        <v>211</v>
      </c>
      <c r="J48" s="210" t="n">
        <f aca="false">IF(M434+M493=0,"-",M434+M493)</f>
        <v>184</v>
      </c>
      <c r="K48" s="210" t="n">
        <f aca="false">IF(N434+N493=0,"-",N434+N493)</f>
        <v>184</v>
      </c>
      <c r="L48" s="210" t="n">
        <f aca="false">IF(O434+O493=0,"-",O434+O493)</f>
        <v>191</v>
      </c>
      <c r="M48" s="210" t="n">
        <f aca="false">IF(P434+P493=0,"-",P434+P493)</f>
        <v>24</v>
      </c>
      <c r="N48" s="210" t="n">
        <f aca="false">IF(Q434+Q493=0,"-",Q434+Q493)</f>
        <v>4</v>
      </c>
      <c r="O48" s="210" t="n">
        <f aca="false">IF(R434+R493=0,"-",R434+R493)</f>
        <v>2</v>
      </c>
      <c r="P48" s="210" t="n">
        <v>0</v>
      </c>
      <c r="Q48" s="210" t="n">
        <f aca="false">IF(Z434+Z493=0,"-",Z434+Z493)</f>
        <v>6</v>
      </c>
      <c r="R48" s="210" t="n">
        <f aca="false">IF(AD434+AD493=0,"-",AD434+AD493)</f>
        <v>2</v>
      </c>
      <c r="S48" s="210" t="n">
        <f aca="false">IF(AF434+AF493=0,"-",AF434+AF493)</f>
        <v>2</v>
      </c>
      <c r="T48" s="210" t="n">
        <f aca="false">IF(W434+W493=0,"-",W434+W493)</f>
        <v>6</v>
      </c>
      <c r="U48" s="210" t="n">
        <f aca="false">IF(X434+X493=0,"-",X434+X493)</f>
        <v>794</v>
      </c>
      <c r="V48" s="211" t="n">
        <f aca="false">IF(AB434+AB493=0,"-",AB434+AB493)</f>
        <v>800</v>
      </c>
    </row>
    <row r="49" customFormat="false" ht="12" hidden="false" customHeight="false" outlineLevel="0" collapsed="false">
      <c r="A49" s="214"/>
      <c r="B49" s="216"/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0"/>
      <c r="R49" s="210"/>
      <c r="S49" s="210"/>
      <c r="T49" s="210"/>
      <c r="U49" s="210"/>
      <c r="V49" s="211"/>
    </row>
    <row r="50" customFormat="false" ht="12" hidden="false" customHeight="false" outlineLevel="0" collapsed="false">
      <c r="A50" s="214" t="n">
        <v>560000</v>
      </c>
      <c r="B50" s="216"/>
      <c r="C50" s="209" t="n">
        <f aca="false">IF(C435+C494=0,"-",C435+C494)</f>
        <v>796</v>
      </c>
      <c r="D50" s="210" t="n">
        <v>0</v>
      </c>
      <c r="E50" s="210" t="n">
        <v>0</v>
      </c>
      <c r="F50" s="210" t="n">
        <f aca="false">IF(I435+I494=0,"-",I435+I494)</f>
        <v>8</v>
      </c>
      <c r="G50" s="210" t="n">
        <f aca="false">IF(J435+J494=0,"-",J435+J494)</f>
        <v>35</v>
      </c>
      <c r="H50" s="210" t="n">
        <f aca="false">IF(K435+K494=0,"-",K435+K494)</f>
        <v>121</v>
      </c>
      <c r="I50" s="210" t="n">
        <f aca="false">IF(L435+L494=0,"-",L435+L494)</f>
        <v>161</v>
      </c>
      <c r="J50" s="210" t="n">
        <f aca="false">IF(M435+M494=0,"-",M435+M494)</f>
        <v>178</v>
      </c>
      <c r="K50" s="210" t="n">
        <f aca="false">IF(N435+N494=0,"-",N435+N494)</f>
        <v>156</v>
      </c>
      <c r="L50" s="210" t="n">
        <f aca="false">IF(O435+O494=0,"-",O435+O494)</f>
        <v>116</v>
      </c>
      <c r="M50" s="210" t="n">
        <f aca="false">IF(P435+P494=0,"-",P435+P494)</f>
        <v>17</v>
      </c>
      <c r="N50" s="210" t="n">
        <f aca="false">IF(Q435+Q494=0,"-",Q435+Q494)</f>
        <v>4</v>
      </c>
      <c r="O50" s="210" t="n">
        <v>0</v>
      </c>
      <c r="P50" s="210" t="n">
        <v>0</v>
      </c>
      <c r="Q50" s="210" t="n">
        <f aca="false">IF(Z435+Z494=0,"-",Z435+Z494)</f>
        <v>4</v>
      </c>
      <c r="R50" s="210" t="n">
        <v>0</v>
      </c>
      <c r="S50" s="210" t="n">
        <v>0</v>
      </c>
      <c r="T50" s="210" t="n">
        <f aca="false">IF(W435+W494=0,"-",W435+W494)</f>
        <v>4</v>
      </c>
      <c r="U50" s="210" t="n">
        <f aca="false">IF(X435+X494=0,"-",X435+X494)</f>
        <v>628</v>
      </c>
      <c r="V50" s="211" t="n">
        <f aca="false">IF(AB435+AB494=0,"-",AB435+AB494)</f>
        <v>632</v>
      </c>
    </row>
    <row r="51" customFormat="false" ht="12" hidden="false" customHeight="false" outlineLevel="0" collapsed="false">
      <c r="A51" s="214" t="n">
        <v>590000</v>
      </c>
      <c r="B51" s="216"/>
      <c r="C51" s="209" t="n">
        <f aca="false">IF(C436+C495=0,"-",C436+C495)</f>
        <v>711</v>
      </c>
      <c r="D51" s="210" t="n">
        <v>0</v>
      </c>
      <c r="E51" s="210" t="n">
        <v>0</v>
      </c>
      <c r="F51" s="210" t="n">
        <f aca="false">IF(I436+I495=0,"-",I436+I495)</f>
        <v>9</v>
      </c>
      <c r="G51" s="210" t="n">
        <f aca="false">IF(J436+J495=0,"-",J436+J495)</f>
        <v>28</v>
      </c>
      <c r="H51" s="210" t="n">
        <f aca="false">IF(K436+K495=0,"-",K436+K495)</f>
        <v>71</v>
      </c>
      <c r="I51" s="210" t="n">
        <f aca="false">IF(L436+L495=0,"-",L436+L495)</f>
        <v>155</v>
      </c>
      <c r="J51" s="210" t="n">
        <f aca="false">IF(M436+M495=0,"-",M436+M495)</f>
        <v>173</v>
      </c>
      <c r="K51" s="210" t="n">
        <f aca="false">IF(N436+N495=0,"-",N436+N495)</f>
        <v>121</v>
      </c>
      <c r="L51" s="210" t="n">
        <f aca="false">IF(O436+O495=0,"-",O436+O495)</f>
        <v>136</v>
      </c>
      <c r="M51" s="210" t="n">
        <f aca="false">IF(P436+P495=0,"-",P436+P495)</f>
        <v>17</v>
      </c>
      <c r="N51" s="210" t="n">
        <v>0</v>
      </c>
      <c r="O51" s="210" t="n">
        <f aca="false">IF(R436+R495=0,"-",R436+R495)</f>
        <v>1</v>
      </c>
      <c r="P51" s="210" t="n">
        <v>0</v>
      </c>
      <c r="Q51" s="210" t="n">
        <f aca="false">IF(Z436+Z495=0,"-",Z436+Z495)</f>
        <v>1</v>
      </c>
      <c r="R51" s="210" t="n">
        <f aca="false">IF(AD436+AD495=0,"-",AD436+AD495)</f>
        <v>1</v>
      </c>
      <c r="S51" s="210" t="n">
        <v>0</v>
      </c>
      <c r="T51" s="210" t="n">
        <f aca="false">IF(W436+W495=0,"-",W436+W495)</f>
        <v>1</v>
      </c>
      <c r="U51" s="210" t="n">
        <f aca="false">IF(X436+X495=0,"-",X436+X495)</f>
        <v>602</v>
      </c>
      <c r="V51" s="211" t="n">
        <f aca="false">IF(AB436+AB495=0,"-",AB436+AB495)</f>
        <v>603</v>
      </c>
    </row>
    <row r="52" customFormat="false" ht="12" hidden="false" customHeight="false" outlineLevel="0" collapsed="false">
      <c r="A52" s="214" t="n">
        <v>620000</v>
      </c>
      <c r="B52" s="216"/>
      <c r="C52" s="209" t="n">
        <f aca="false">IF(C437+C496=0,"-",C437+C496)</f>
        <v>549</v>
      </c>
      <c r="D52" s="210" t="n">
        <v>0</v>
      </c>
      <c r="E52" s="210" t="n">
        <f aca="false">IF(H437+H496=0,"-",H437+H496)</f>
        <v>1</v>
      </c>
      <c r="F52" s="210" t="n">
        <f aca="false">IF(I437+I496=0,"-",I437+I496)</f>
        <v>8</v>
      </c>
      <c r="G52" s="210" t="n">
        <f aca="false">IF(J437+J496=0,"-",J437+J496)</f>
        <v>25</v>
      </c>
      <c r="H52" s="210" t="n">
        <f aca="false">IF(K437+K496=0,"-",K437+K496)</f>
        <v>66</v>
      </c>
      <c r="I52" s="210" t="n">
        <f aca="false">IF(L437+L496=0,"-",L437+L496)</f>
        <v>107</v>
      </c>
      <c r="J52" s="210" t="n">
        <f aca="false">IF(M437+M496=0,"-",M437+M496)</f>
        <v>117</v>
      </c>
      <c r="K52" s="210" t="n">
        <f aca="false">IF(N437+N496=0,"-",N437+N496)</f>
        <v>104</v>
      </c>
      <c r="L52" s="210" t="n">
        <f aca="false">IF(O437+O496=0,"-",O437+O496)</f>
        <v>102</v>
      </c>
      <c r="M52" s="210" t="n">
        <f aca="false">IF(P437+P496=0,"-",P437+P496)</f>
        <v>16</v>
      </c>
      <c r="N52" s="210" t="n">
        <f aca="false">IF(Q437+Q496=0,"-",Q437+Q496)</f>
        <v>3</v>
      </c>
      <c r="O52" s="210" t="n">
        <v>0</v>
      </c>
      <c r="P52" s="210" t="n">
        <v>0</v>
      </c>
      <c r="Q52" s="210" t="n">
        <f aca="false">IF(Z437+Z496=0,"-",Z437+Z496)</f>
        <v>3</v>
      </c>
      <c r="R52" s="210" t="n">
        <v>0</v>
      </c>
      <c r="S52" s="210" t="n">
        <v>0</v>
      </c>
      <c r="T52" s="210" t="n">
        <f aca="false">IF(W437+W496=0,"-",W437+W496)</f>
        <v>3</v>
      </c>
      <c r="U52" s="210" t="n">
        <f aca="false">IF(X437+X496=0,"-",X437+X496)</f>
        <v>446</v>
      </c>
      <c r="V52" s="211" t="n">
        <f aca="false">IF(AB437+AB496=0,"-",AB437+AB496)</f>
        <v>449</v>
      </c>
    </row>
    <row r="53" customFormat="false" ht="12" hidden="false" customHeight="false" outlineLevel="0" collapsed="false">
      <c r="A53" s="214"/>
      <c r="B53" s="216"/>
      <c r="C53" s="209"/>
      <c r="D53" s="210"/>
      <c r="E53" s="210"/>
      <c r="F53" s="210"/>
      <c r="G53" s="210"/>
      <c r="H53" s="210"/>
      <c r="I53" s="210"/>
      <c r="J53" s="210"/>
      <c r="K53" s="210"/>
      <c r="L53" s="210"/>
      <c r="M53" s="210"/>
      <c r="N53" s="210"/>
      <c r="O53" s="210"/>
      <c r="P53" s="210"/>
      <c r="Q53" s="210"/>
      <c r="R53" s="210"/>
      <c r="S53" s="210"/>
      <c r="T53" s="210"/>
      <c r="U53" s="210"/>
      <c r="V53" s="211"/>
    </row>
    <row r="54" customFormat="false" ht="12" hidden="false" customHeight="false" outlineLevel="0" collapsed="false">
      <c r="A54" s="214" t="n">
        <v>650000</v>
      </c>
      <c r="B54" s="216"/>
      <c r="C54" s="209" t="n">
        <f aca="false">IF(C438+C497=0,"-",C438+C497)</f>
        <v>418</v>
      </c>
      <c r="D54" s="210" t="n">
        <v>0</v>
      </c>
      <c r="E54" s="210" t="n">
        <v>0</v>
      </c>
      <c r="F54" s="210" t="n">
        <f aca="false">IF(I438+I497=0,"-",I438+I497)</f>
        <v>1</v>
      </c>
      <c r="G54" s="210" t="n">
        <f aca="false">IF(J438+J497=0,"-",J438+J497)</f>
        <v>18</v>
      </c>
      <c r="H54" s="210" t="n">
        <f aca="false">IF(K438+K497=0,"-",K438+K497)</f>
        <v>49</v>
      </c>
      <c r="I54" s="210" t="n">
        <f aca="false">IF(L438+L497=0,"-",L438+L497)</f>
        <v>77</v>
      </c>
      <c r="J54" s="210" t="n">
        <f aca="false">IF(M438+M497=0,"-",M438+M497)</f>
        <v>100</v>
      </c>
      <c r="K54" s="210" t="n">
        <f aca="false">IF(N438+N497=0,"-",N438+N497)</f>
        <v>85</v>
      </c>
      <c r="L54" s="210" t="n">
        <f aca="false">IF(O438+O497=0,"-",O438+O497)</f>
        <v>77</v>
      </c>
      <c r="M54" s="210" t="n">
        <f aca="false">IF(P438+P497=0,"-",P438+P497)</f>
        <v>10</v>
      </c>
      <c r="N54" s="210" t="n">
        <f aca="false">IF(Q438+Q497=0,"-",Q438+Q497)</f>
        <v>1</v>
      </c>
      <c r="O54" s="210" t="n">
        <v>0</v>
      </c>
      <c r="P54" s="210" t="n">
        <v>0</v>
      </c>
      <c r="Q54" s="210" t="n">
        <f aca="false">IF(Z438+Z497=0,"-",Z438+Z497)</f>
        <v>1</v>
      </c>
      <c r="R54" s="210" t="n">
        <v>0</v>
      </c>
      <c r="S54" s="210" t="n">
        <v>0</v>
      </c>
      <c r="T54" s="210" t="n">
        <f aca="false">IF(W438+W497=0,"-",W438+W497)</f>
        <v>1</v>
      </c>
      <c r="U54" s="210" t="n">
        <f aca="false">IF(X438+X497=0,"-",X438+X497)</f>
        <v>349</v>
      </c>
      <c r="V54" s="211" t="n">
        <f aca="false">IF(AB438+AB497=0,"-",AB438+AB497)</f>
        <v>350</v>
      </c>
    </row>
    <row r="55" customFormat="false" ht="12" hidden="false" customHeight="false" outlineLevel="0" collapsed="false">
      <c r="A55" s="214" t="n">
        <v>680000</v>
      </c>
      <c r="B55" s="216"/>
      <c r="C55" s="209" t="n">
        <f aca="false">IF(C439+C498=0,"-",C439+C498)</f>
        <v>338</v>
      </c>
      <c r="D55" s="210" t="n">
        <v>0</v>
      </c>
      <c r="E55" s="210" t="n">
        <v>0</v>
      </c>
      <c r="F55" s="210" t="n">
        <f aca="false">IF(I439+I498=0,"-",I439+I498)</f>
        <v>4</v>
      </c>
      <c r="G55" s="210" t="n">
        <f aca="false">IF(J439+J498=0,"-",J439+J498)</f>
        <v>20</v>
      </c>
      <c r="H55" s="210" t="n">
        <f aca="false">IF(K439+K498=0,"-",K439+K498)</f>
        <v>42</v>
      </c>
      <c r="I55" s="210" t="n">
        <f aca="false">IF(L439+L498=0,"-",L439+L498)</f>
        <v>54</v>
      </c>
      <c r="J55" s="210" t="n">
        <f aca="false">IF(M439+M498=0,"-",M439+M498)</f>
        <v>83</v>
      </c>
      <c r="K55" s="210" t="n">
        <f aca="false">IF(N439+N498=0,"-",N439+N498)</f>
        <v>73</v>
      </c>
      <c r="L55" s="210" t="n">
        <f aca="false">IF(O439+O498=0,"-",O439+O498)</f>
        <v>53</v>
      </c>
      <c r="M55" s="210" t="n">
        <f aca="false">IF(P439+P498=0,"-",P439+P498)</f>
        <v>8</v>
      </c>
      <c r="N55" s="210" t="n">
        <f aca="false">IF(Q439+Q498=0,"-",Q439+Q498)</f>
        <v>1</v>
      </c>
      <c r="O55" s="210" t="n">
        <v>0</v>
      </c>
      <c r="P55" s="210" t="n">
        <v>0</v>
      </c>
      <c r="Q55" s="210" t="n">
        <f aca="false">IF(Z439+Z498=0,"-",Z439+Z498)</f>
        <v>1</v>
      </c>
      <c r="R55" s="210" t="n">
        <v>0</v>
      </c>
      <c r="S55" s="210" t="n">
        <v>0</v>
      </c>
      <c r="T55" s="210" t="n">
        <f aca="false">IF(W439+W498=0,"-",W439+W498)</f>
        <v>1</v>
      </c>
      <c r="U55" s="210" t="n">
        <f aca="false">IF(X439+X498=0,"-",X439+X498)</f>
        <v>271</v>
      </c>
      <c r="V55" s="211" t="n">
        <f aca="false">IF(AB439+AB498=0,"-",AB439+AB498)</f>
        <v>272</v>
      </c>
    </row>
    <row r="56" customFormat="false" ht="12" hidden="false" customHeight="false" outlineLevel="0" collapsed="false">
      <c r="A56" s="214" t="n">
        <v>710000</v>
      </c>
      <c r="B56" s="216"/>
      <c r="C56" s="209" t="n">
        <f aca="false">IF(C440+C499=0,"-",C440+C499)</f>
        <v>304</v>
      </c>
      <c r="D56" s="210" t="n">
        <v>0</v>
      </c>
      <c r="E56" s="210" t="n">
        <v>0</v>
      </c>
      <c r="F56" s="210" t="n">
        <f aca="false">IF(I440+I499=0,"-",I440+I499)</f>
        <v>2</v>
      </c>
      <c r="G56" s="210" t="n">
        <f aca="false">IF(J440+J499=0,"-",J440+J499)</f>
        <v>15</v>
      </c>
      <c r="H56" s="210" t="n">
        <f aca="false">IF(K440+K499=0,"-",K440+K499)</f>
        <v>40</v>
      </c>
      <c r="I56" s="210" t="n">
        <f aca="false">IF(L440+L499=0,"-",L440+L499)</f>
        <v>53</v>
      </c>
      <c r="J56" s="210" t="n">
        <f aca="false">IF(M440+M499=0,"-",M440+M499)</f>
        <v>56</v>
      </c>
      <c r="K56" s="210" t="n">
        <f aca="false">IF(N440+N499=0,"-",N440+N499)</f>
        <v>69</v>
      </c>
      <c r="L56" s="210" t="n">
        <f aca="false">IF(O440+O499=0,"-",O440+O499)</f>
        <v>54</v>
      </c>
      <c r="M56" s="210" t="n">
        <f aca="false">IF(P440+P499=0,"-",P440+P499)</f>
        <v>10</v>
      </c>
      <c r="N56" s="210" t="n">
        <f aca="false">IF(Q440+Q499=0,"-",Q440+Q499)</f>
        <v>4</v>
      </c>
      <c r="O56" s="210" t="n">
        <f aca="false">IF(R440+R499=0,"-",R440+R499)</f>
        <v>1</v>
      </c>
      <c r="P56" s="210" t="n">
        <v>0</v>
      </c>
      <c r="Q56" s="210" t="n">
        <f aca="false">IF(Z440+Z499=0,"-",Z440+Z499)</f>
        <v>5</v>
      </c>
      <c r="R56" s="210" t="n">
        <f aca="false">IF(AD440+AD499=0,"-",AD440+AD499)</f>
        <v>1</v>
      </c>
      <c r="S56" s="210" t="n">
        <f aca="false">IF(AF440+AF499=0,"-",AF440+AF499)</f>
        <v>1</v>
      </c>
      <c r="T56" s="210" t="n">
        <f aca="false">IF(W440+W499=0,"-",W440+W499)</f>
        <v>5</v>
      </c>
      <c r="U56" s="210" t="n">
        <f aca="false">IF(X440+X499=0,"-",X440+X499)</f>
        <v>242</v>
      </c>
      <c r="V56" s="211" t="n">
        <f aca="false">IF(AB440+AB499=0,"-",AB440+AB499)</f>
        <v>247</v>
      </c>
    </row>
    <row r="57" customFormat="false" ht="12" hidden="false" customHeight="false" outlineLevel="0" collapsed="false">
      <c r="A57" s="214"/>
      <c r="B57" s="216"/>
      <c r="C57" s="209"/>
      <c r="D57" s="210"/>
      <c r="E57" s="210"/>
      <c r="F57" s="210"/>
      <c r="G57" s="210"/>
      <c r="H57" s="210"/>
      <c r="I57" s="210"/>
      <c r="J57" s="210"/>
      <c r="K57" s="210"/>
      <c r="L57" s="210"/>
      <c r="M57" s="210"/>
      <c r="N57" s="210"/>
      <c r="O57" s="210"/>
      <c r="P57" s="210"/>
      <c r="Q57" s="210"/>
      <c r="R57" s="210"/>
      <c r="S57" s="210"/>
      <c r="T57" s="210"/>
      <c r="U57" s="210"/>
      <c r="V57" s="211"/>
    </row>
    <row r="58" customFormat="false" ht="12" hidden="false" customHeight="false" outlineLevel="0" collapsed="false">
      <c r="A58" s="214" t="n">
        <v>750000</v>
      </c>
      <c r="B58" s="216"/>
      <c r="C58" s="209" t="n">
        <f aca="false">IF(C441+C500=0,"-",C441+C500)</f>
        <v>267</v>
      </c>
      <c r="D58" s="210" t="n">
        <v>0</v>
      </c>
      <c r="E58" s="210" t="n">
        <v>0</v>
      </c>
      <c r="F58" s="210" t="n">
        <f aca="false">IF(I441+I500=0,"-",I441+I500)</f>
        <v>3</v>
      </c>
      <c r="G58" s="210" t="n">
        <f aca="false">IF(J441+J500=0,"-",J441+J500)</f>
        <v>17</v>
      </c>
      <c r="H58" s="210" t="n">
        <f aca="false">IF(K441+K500=0,"-",K441+K500)</f>
        <v>30</v>
      </c>
      <c r="I58" s="210" t="n">
        <f aca="false">IF(L441+L500=0,"-",L441+L500)</f>
        <v>53</v>
      </c>
      <c r="J58" s="210" t="n">
        <f aca="false">IF(M441+M500=0,"-",M441+M500)</f>
        <v>53</v>
      </c>
      <c r="K58" s="210" t="n">
        <f aca="false">IF(N441+N500=0,"-",N441+N500)</f>
        <v>52</v>
      </c>
      <c r="L58" s="210" t="n">
        <f aca="false">IF(O441+O500=0,"-",O441+O500)</f>
        <v>41</v>
      </c>
      <c r="M58" s="210" t="n">
        <f aca="false">IF(P441+P500=0,"-",P441+P500)</f>
        <v>15</v>
      </c>
      <c r="N58" s="210" t="n">
        <f aca="false">IF(Q441+Q500=0,"-",Q441+Q500)</f>
        <v>2</v>
      </c>
      <c r="O58" s="210" t="n">
        <f aca="false">IF(R441+R500=0,"-",R441+R500)</f>
        <v>1</v>
      </c>
      <c r="P58" s="210" t="n">
        <v>0</v>
      </c>
      <c r="Q58" s="210" t="n">
        <f aca="false">IF(Z441+Z500=0,"-",Z441+Z500)</f>
        <v>3</v>
      </c>
      <c r="R58" s="210" t="n">
        <f aca="false">IF(AD441+AD500=0,"-",AD441+AD500)</f>
        <v>1</v>
      </c>
      <c r="S58" s="210" t="n">
        <f aca="false">IF(AF441+AF500=0,"-",AF441+AF500)</f>
        <v>1</v>
      </c>
      <c r="T58" s="210" t="n">
        <f aca="false">IF(W441+W500=0,"-",W441+W500)</f>
        <v>3</v>
      </c>
      <c r="U58" s="210" t="n">
        <f aca="false">IF(X441+X500=0,"-",X441+X500)</f>
        <v>214</v>
      </c>
      <c r="V58" s="211" t="n">
        <f aca="false">IF(AB441+AB500=0,"-",AB441+AB500)</f>
        <v>217</v>
      </c>
    </row>
    <row r="59" customFormat="false" ht="12" hidden="false" customHeight="false" outlineLevel="0" collapsed="false">
      <c r="A59" s="214" t="n">
        <v>790000</v>
      </c>
      <c r="B59" s="216"/>
      <c r="C59" s="209" t="n">
        <f aca="false">IF(C442+C501=0,"-",C442+C501)</f>
        <v>200</v>
      </c>
      <c r="D59" s="210" t="n">
        <v>0</v>
      </c>
      <c r="E59" s="210" t="n">
        <v>0</v>
      </c>
      <c r="F59" s="210" t="n">
        <f aca="false">IF(I442+I501=0,"-",I442+I501)</f>
        <v>4</v>
      </c>
      <c r="G59" s="210" t="n">
        <f aca="false">IF(J442+J501=0,"-",J442+J501)</f>
        <v>4</v>
      </c>
      <c r="H59" s="210" t="n">
        <f aca="false">IF(K442+K501=0,"-",K442+K501)</f>
        <v>23</v>
      </c>
      <c r="I59" s="210" t="n">
        <f aca="false">IF(L442+L501=0,"-",L442+L501)</f>
        <v>44</v>
      </c>
      <c r="J59" s="210" t="n">
        <f aca="false">IF(M442+M501=0,"-",M442+M501)</f>
        <v>45</v>
      </c>
      <c r="K59" s="210" t="n">
        <f aca="false">IF(N442+N501=0,"-",N442+N501)</f>
        <v>27</v>
      </c>
      <c r="L59" s="210" t="n">
        <f aca="false">IF(O442+O501=0,"-",O442+O501)</f>
        <v>35</v>
      </c>
      <c r="M59" s="210" t="n">
        <f aca="false">IF(P442+P501=0,"-",P442+P501)</f>
        <v>13</v>
      </c>
      <c r="N59" s="210" t="n">
        <f aca="false">IF(Q442+Q501=0,"-",Q442+Q501)</f>
        <v>4</v>
      </c>
      <c r="O59" s="210" t="n">
        <f aca="false">IF(R442+R501=0,"-",R442+R501)</f>
        <v>1</v>
      </c>
      <c r="P59" s="210" t="n">
        <v>0</v>
      </c>
      <c r="Q59" s="210" t="n">
        <f aca="false">IF(Z442+Z501=0,"-",Z442+Z501)</f>
        <v>5</v>
      </c>
      <c r="R59" s="210" t="n">
        <f aca="false">IF(AD442+AD501=0,"-",AD442+AD501)</f>
        <v>1</v>
      </c>
      <c r="S59" s="210" t="n">
        <v>0</v>
      </c>
      <c r="T59" s="210" t="n">
        <f aca="false">IF(W442+W501=0,"-",W442+W501)</f>
        <v>5</v>
      </c>
      <c r="U59" s="210" t="n">
        <f aca="false">IF(X442+X501=0,"-",X442+X501)</f>
        <v>164</v>
      </c>
      <c r="V59" s="211" t="n">
        <f aca="false">IF(AB442+AB501=0,"-",AB442+AB501)</f>
        <v>169</v>
      </c>
    </row>
    <row r="60" customFormat="false" ht="12" hidden="false" customHeight="false" outlineLevel="0" collapsed="false">
      <c r="A60" s="214" t="n">
        <v>830000</v>
      </c>
      <c r="B60" s="216"/>
      <c r="C60" s="209" t="n">
        <f aca="false">IF(C443+C502=0,"-",C443+C502)</f>
        <v>172</v>
      </c>
      <c r="D60" s="210" t="n">
        <v>0</v>
      </c>
      <c r="E60" s="210" t="n">
        <v>0</v>
      </c>
      <c r="F60" s="210" t="n">
        <f aca="false">IF(I443+I502=0,"-",I443+I502)</f>
        <v>3</v>
      </c>
      <c r="G60" s="210" t="n">
        <f aca="false">IF(J443+J502=0,"-",J443+J502)</f>
        <v>2</v>
      </c>
      <c r="H60" s="210" t="n">
        <f aca="false">IF(K443+K502=0,"-",K443+K502)</f>
        <v>17</v>
      </c>
      <c r="I60" s="210" t="n">
        <f aca="false">IF(L443+L502=0,"-",L443+L502)</f>
        <v>31</v>
      </c>
      <c r="J60" s="210" t="n">
        <f aca="false">IF(M443+M502=0,"-",M443+M502)</f>
        <v>38</v>
      </c>
      <c r="K60" s="210" t="n">
        <f aca="false">IF(N443+N502=0,"-",N443+N502)</f>
        <v>33</v>
      </c>
      <c r="L60" s="210" t="n">
        <f aca="false">IF(O443+O502=0,"-",O443+O502)</f>
        <v>33</v>
      </c>
      <c r="M60" s="210" t="n">
        <f aca="false">IF(P443+P502=0,"-",P443+P502)</f>
        <v>9</v>
      </c>
      <c r="N60" s="210" t="n">
        <f aca="false">IF(Q443+Q502=0,"-",Q443+Q502)</f>
        <v>5</v>
      </c>
      <c r="O60" s="210" t="n">
        <f aca="false">IF(R443+R502=0,"-",R443+R502)</f>
        <v>1</v>
      </c>
      <c r="P60" s="210" t="n">
        <v>0</v>
      </c>
      <c r="Q60" s="210" t="n">
        <f aca="false">IF(Z443+Z502=0,"-",Z443+Z502)</f>
        <v>6</v>
      </c>
      <c r="R60" s="210" t="n">
        <f aca="false">IF(AD443+AD502=0,"-",AD443+AD502)</f>
        <v>1</v>
      </c>
      <c r="S60" s="210" t="n">
        <f aca="false">IF(AF443+AF502=0,"-",AF443+AF502)</f>
        <v>1</v>
      </c>
      <c r="T60" s="210" t="n">
        <f aca="false">IF(W443+W502=0,"-",W443+W502)</f>
        <v>6</v>
      </c>
      <c r="U60" s="210" t="n">
        <f aca="false">IF(X443+X502=0,"-",X443+X502)</f>
        <v>144</v>
      </c>
      <c r="V60" s="211" t="n">
        <f aca="false">IF(AB443+AB502=0,"-",AB443+AB502)</f>
        <v>150</v>
      </c>
    </row>
    <row r="61" customFormat="false" ht="12" hidden="false" customHeight="false" outlineLevel="0" collapsed="false">
      <c r="A61" s="214"/>
      <c r="B61" s="216"/>
      <c r="C61" s="209"/>
      <c r="D61" s="210"/>
      <c r="E61" s="210"/>
      <c r="F61" s="210"/>
      <c r="G61" s="210"/>
      <c r="H61" s="210"/>
      <c r="I61" s="210"/>
      <c r="J61" s="210"/>
      <c r="K61" s="210"/>
      <c r="L61" s="210"/>
      <c r="M61" s="210"/>
      <c r="N61" s="210"/>
      <c r="O61" s="210"/>
      <c r="P61" s="210"/>
      <c r="Q61" s="210"/>
      <c r="R61" s="210"/>
      <c r="S61" s="210"/>
      <c r="T61" s="210"/>
      <c r="U61" s="210"/>
      <c r="V61" s="211"/>
    </row>
    <row r="62" customFormat="false" ht="12" hidden="false" customHeight="false" outlineLevel="0" collapsed="false">
      <c r="A62" s="214" t="n">
        <v>880000</v>
      </c>
      <c r="B62" s="216"/>
      <c r="C62" s="209" t="n">
        <f aca="false">IF(C444+C503=0,"-",C444+C503)</f>
        <v>133</v>
      </c>
      <c r="D62" s="210" t="n">
        <v>0</v>
      </c>
      <c r="E62" s="210" t="n">
        <v>0</v>
      </c>
      <c r="F62" s="210" t="n">
        <f aca="false">IF(I444+I503=0,"-",I444+I503)</f>
        <v>1</v>
      </c>
      <c r="G62" s="210" t="n">
        <f aca="false">IF(J444+J503=0,"-",J444+J503)</f>
        <v>5</v>
      </c>
      <c r="H62" s="210" t="n">
        <f aca="false">IF(K444+K503=0,"-",K444+K503)</f>
        <v>11</v>
      </c>
      <c r="I62" s="210" t="n">
        <f aca="false">IF(L444+L503=0,"-",L444+L503)</f>
        <v>31</v>
      </c>
      <c r="J62" s="210" t="n">
        <f aca="false">IF(M444+M503=0,"-",M444+M503)</f>
        <v>22</v>
      </c>
      <c r="K62" s="210" t="n">
        <f aca="false">IF(N444+N503=0,"-",N444+N503)</f>
        <v>36</v>
      </c>
      <c r="L62" s="210" t="n">
        <f aca="false">IF(O444+O503=0,"-",O444+O503)</f>
        <v>18</v>
      </c>
      <c r="M62" s="210" t="n">
        <f aca="false">IF(P444+P503=0,"-",P444+P503)</f>
        <v>6</v>
      </c>
      <c r="N62" s="210" t="n">
        <f aca="false">IF(Q444+Q503=0,"-",Q444+Q503)</f>
        <v>2</v>
      </c>
      <c r="O62" s="210" t="n">
        <f aca="false">IF(R444+R503=0,"-",R444+R503)</f>
        <v>1</v>
      </c>
      <c r="P62" s="210" t="n">
        <v>0</v>
      </c>
      <c r="Q62" s="210" t="n">
        <f aca="false">IF(Z444+Z503=0,"-",Z444+Z503)</f>
        <v>3</v>
      </c>
      <c r="R62" s="210" t="n">
        <f aca="false">IF(AD444+AD503=0,"-",AD444+AD503)</f>
        <v>1</v>
      </c>
      <c r="S62" s="210" t="n">
        <f aca="false">IF(AF444+AF503=0,"-",AF444+AF503)</f>
        <v>1</v>
      </c>
      <c r="T62" s="210" t="n">
        <f aca="false">IF(W444+W503=0,"-",W444+W503)</f>
        <v>3</v>
      </c>
      <c r="U62" s="210" t="n">
        <f aca="false">IF(X444+X503=0,"-",X444+X503)</f>
        <v>113</v>
      </c>
      <c r="V62" s="211" t="n">
        <f aca="false">IF(AB444+AB503=0,"-",AB444+AB503)</f>
        <v>116</v>
      </c>
    </row>
    <row r="63" customFormat="false" ht="12" hidden="false" customHeight="true" outlineLevel="0" collapsed="false">
      <c r="A63" s="214" t="n">
        <v>930000</v>
      </c>
      <c r="B63" s="216"/>
      <c r="C63" s="209" t="n">
        <f aca="false">IF(C445+C504=0,"-",C445+C504)</f>
        <v>111</v>
      </c>
      <c r="D63" s="210" t="n">
        <v>0</v>
      </c>
      <c r="E63" s="210" t="n">
        <v>0</v>
      </c>
      <c r="F63" s="210" t="n">
        <f aca="false">IF(I445+I504=0,"-",I445+I504)</f>
        <v>3</v>
      </c>
      <c r="G63" s="210" t="n">
        <f aca="false">IF(J445+J504=0,"-",J445+J504)</f>
        <v>5</v>
      </c>
      <c r="H63" s="210" t="n">
        <f aca="false">IF(K445+K504=0,"-",K445+K504)</f>
        <v>14</v>
      </c>
      <c r="I63" s="210" t="n">
        <f aca="false">IF(L445+L504=0,"-",L445+L504)</f>
        <v>18</v>
      </c>
      <c r="J63" s="210" t="n">
        <f aca="false">IF(M445+M504=0,"-",M445+M504)</f>
        <v>23</v>
      </c>
      <c r="K63" s="210" t="n">
        <f aca="false">IF(N445+N504=0,"-",N445+N504)</f>
        <v>24</v>
      </c>
      <c r="L63" s="210" t="n">
        <f aca="false">IF(O445+O504=0,"-",O445+O504)</f>
        <v>19</v>
      </c>
      <c r="M63" s="210" t="n">
        <f aca="false">IF(P445+P504=0,"-",P445+P504)</f>
        <v>5</v>
      </c>
      <c r="N63" s="210" t="n">
        <v>0</v>
      </c>
      <c r="O63" s="210" t="n">
        <v>0</v>
      </c>
      <c r="P63" s="210" t="n">
        <v>0</v>
      </c>
      <c r="Q63" s="210" t="n">
        <v>0</v>
      </c>
      <c r="R63" s="210" t="n">
        <v>0</v>
      </c>
      <c r="S63" s="210" t="n">
        <v>0</v>
      </c>
      <c r="T63" s="210" t="n">
        <v>0</v>
      </c>
      <c r="U63" s="210" t="n">
        <f aca="false">IF(X445+X504=0,"-",X445+X504)</f>
        <v>89</v>
      </c>
      <c r="V63" s="211" t="n">
        <f aca="false">IF(AB445+AB504=0,"-",AB445+AB504)</f>
        <v>89</v>
      </c>
    </row>
    <row r="64" s="217" customFormat="true" ht="12" hidden="false" customHeight="false" outlineLevel="0" collapsed="false">
      <c r="A64" s="214" t="n">
        <v>980000</v>
      </c>
      <c r="B64" s="216"/>
      <c r="C64" s="209" t="n">
        <f aca="false">IF(C446+C505=0,"-",C446+C505)</f>
        <v>81</v>
      </c>
      <c r="D64" s="210" t="n">
        <v>0</v>
      </c>
      <c r="E64" s="210" t="n">
        <v>0</v>
      </c>
      <c r="F64" s="210" t="n">
        <f aca="false">IF(I446+I505=0,"-",I446+I505)</f>
        <v>1</v>
      </c>
      <c r="G64" s="210" t="n">
        <f aca="false">IF(J446+J505=0,"-",J446+J505)</f>
        <v>6</v>
      </c>
      <c r="H64" s="210" t="n">
        <f aca="false">IF(K446+K505=0,"-",K446+K505)</f>
        <v>11</v>
      </c>
      <c r="I64" s="210" t="n">
        <f aca="false">IF(L446+L505=0,"-",L446+L505)</f>
        <v>8</v>
      </c>
      <c r="J64" s="210" t="n">
        <f aca="false">IF(M446+M505=0,"-",M446+M505)</f>
        <v>17</v>
      </c>
      <c r="K64" s="210" t="n">
        <f aca="false">IF(N446+N505=0,"-",N446+N505)</f>
        <v>15</v>
      </c>
      <c r="L64" s="210" t="n">
        <f aca="false">IF(O446+O505=0,"-",O446+O505)</f>
        <v>12</v>
      </c>
      <c r="M64" s="210" t="n">
        <f aca="false">IF(P446+P505=0,"-",P446+P505)</f>
        <v>10</v>
      </c>
      <c r="N64" s="210" t="n">
        <f aca="false">IF(Q446+Q505=0,"-",Q446+Q505)</f>
        <v>1</v>
      </c>
      <c r="O64" s="210" t="n">
        <v>0</v>
      </c>
      <c r="P64" s="210" t="n">
        <v>0</v>
      </c>
      <c r="Q64" s="210" t="n">
        <f aca="false">IF(Z446+Z505=0,"-",Z446+Z505)</f>
        <v>1</v>
      </c>
      <c r="R64" s="210" t="n">
        <v>0</v>
      </c>
      <c r="S64" s="210" t="n">
        <v>0</v>
      </c>
      <c r="T64" s="210" t="n">
        <f aca="false">IF(W446+W505=0,"-",W446+W505)</f>
        <v>1</v>
      </c>
      <c r="U64" s="210" t="n">
        <f aca="false">IF(X446+X505=0,"-",X446+X505)</f>
        <v>62</v>
      </c>
      <c r="V64" s="211" t="n">
        <f aca="false">IF(AB446+AB505=0,"-",AB446+AB505)</f>
        <v>63</v>
      </c>
    </row>
    <row r="65" customFormat="false" ht="12" hidden="false" customHeight="false" outlineLevel="0" collapsed="false">
      <c r="A65" s="214"/>
      <c r="B65" s="216"/>
      <c r="C65" s="209"/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1"/>
    </row>
    <row r="66" customFormat="false" ht="12" hidden="false" customHeight="false" outlineLevel="0" collapsed="false">
      <c r="A66" s="214" t="n">
        <v>1030000</v>
      </c>
      <c r="B66" s="216"/>
      <c r="C66" s="209" t="n">
        <f aca="false">IF(C447+C506=0,"-",C447+C506)</f>
        <v>85</v>
      </c>
      <c r="D66" s="210" t="n">
        <v>0</v>
      </c>
      <c r="E66" s="210" t="n">
        <v>0</v>
      </c>
      <c r="F66" s="210" t="n">
        <v>0</v>
      </c>
      <c r="G66" s="210" t="n">
        <f aca="false">IF(J447+J506=0,"-",J447+J506)</f>
        <v>3</v>
      </c>
      <c r="H66" s="210" t="n">
        <f aca="false">IF(K447+K506=0,"-",K447+K506)</f>
        <v>3</v>
      </c>
      <c r="I66" s="210" t="n">
        <f aca="false">IF(L447+L506=0,"-",L447+L506)</f>
        <v>8</v>
      </c>
      <c r="J66" s="210" t="n">
        <f aca="false">IF(M447+M506=0,"-",M447+M506)</f>
        <v>20</v>
      </c>
      <c r="K66" s="210" t="n">
        <f aca="false">IF(N447+N506=0,"-",N447+N506)</f>
        <v>21</v>
      </c>
      <c r="L66" s="210" t="n">
        <f aca="false">IF(O447+O506=0,"-",O447+O506)</f>
        <v>19</v>
      </c>
      <c r="M66" s="210" t="n">
        <f aca="false">IF(P447+P506=0,"-",P447+P506)</f>
        <v>10</v>
      </c>
      <c r="N66" s="210" t="n">
        <f aca="false">IF(Q447+Q506=0,"-",Q447+Q506)</f>
        <v>1</v>
      </c>
      <c r="O66" s="210" t="n">
        <v>0</v>
      </c>
      <c r="P66" s="210" t="n">
        <v>0</v>
      </c>
      <c r="Q66" s="210" t="n">
        <f aca="false">IF(Z447+Z506=0,"-",Z447+Z506)</f>
        <v>1</v>
      </c>
      <c r="R66" s="210" t="n">
        <v>0</v>
      </c>
      <c r="S66" s="210" t="n">
        <v>0</v>
      </c>
      <c r="T66" s="210" t="n">
        <f aca="false">IF(W447+W506=0,"-",W447+W506)</f>
        <v>1</v>
      </c>
      <c r="U66" s="210" t="n">
        <f aca="false">IF(X447+X506=0,"-",X447+X506)</f>
        <v>78</v>
      </c>
      <c r="V66" s="211" t="n">
        <f aca="false">IF(AB447+AB506=0,"-",AB447+AB506)</f>
        <v>79</v>
      </c>
    </row>
    <row r="67" customFormat="false" ht="12" hidden="false" customHeight="false" outlineLevel="0" collapsed="false">
      <c r="A67" s="214" t="n">
        <v>1090000</v>
      </c>
      <c r="B67" s="216"/>
      <c r="C67" s="209" t="n">
        <f aca="false">IF(C448+C507=0,"-",C448+C507)</f>
        <v>62</v>
      </c>
      <c r="D67" s="210" t="n">
        <v>0</v>
      </c>
      <c r="E67" s="210" t="n">
        <v>0</v>
      </c>
      <c r="F67" s="210" t="n">
        <f aca="false">IF(I448+I507=0,"-",I448+I507)</f>
        <v>1</v>
      </c>
      <c r="G67" s="210" t="n">
        <f aca="false">IF(J448+J507=0,"-",J448+J507)</f>
        <v>2</v>
      </c>
      <c r="H67" s="210" t="n">
        <f aca="false">IF(K448+K507=0,"-",K448+K507)</f>
        <v>4</v>
      </c>
      <c r="I67" s="210" t="n">
        <f aca="false">IF(L448+L507=0,"-",L448+L507)</f>
        <v>7</v>
      </c>
      <c r="J67" s="210" t="n">
        <f aca="false">IF(M448+M507=0,"-",M448+M507)</f>
        <v>12</v>
      </c>
      <c r="K67" s="210" t="n">
        <f aca="false">IF(N448+N507=0,"-",N448+N507)</f>
        <v>11</v>
      </c>
      <c r="L67" s="210" t="n">
        <f aca="false">IF(O448+O507=0,"-",O448+O507)</f>
        <v>13</v>
      </c>
      <c r="M67" s="210" t="n">
        <f aca="false">IF(P448+P507=0,"-",P448+P507)</f>
        <v>11</v>
      </c>
      <c r="N67" s="210" t="n">
        <v>0</v>
      </c>
      <c r="O67" s="210" t="n">
        <f aca="false">IF(R448+R507=0,"-",R448+R507)</f>
        <v>1</v>
      </c>
      <c r="P67" s="210" t="n">
        <v>0</v>
      </c>
      <c r="Q67" s="210" t="n">
        <f aca="false">IF(Z448+Z507=0,"-",Z448+Z507)</f>
        <v>1</v>
      </c>
      <c r="R67" s="210" t="n">
        <f aca="false">IF(AD448+AD507=0,"-",AD448+AD507)</f>
        <v>1</v>
      </c>
      <c r="S67" s="210" t="n">
        <f aca="false">IF(AF448+AF507=0,"-",AF448+AF507)</f>
        <v>1</v>
      </c>
      <c r="T67" s="210" t="n">
        <f aca="false">IF(W448+W507=0,"-",W448+W507)</f>
        <v>1</v>
      </c>
      <c r="U67" s="210" t="n">
        <f aca="false">IF(X448+X507=0,"-",X448+X507)</f>
        <v>54</v>
      </c>
      <c r="V67" s="211" t="n">
        <f aca="false">IF(AB448+AB507=0,"-",AB448+AB507)</f>
        <v>55</v>
      </c>
    </row>
    <row r="68" customFormat="false" ht="12" hidden="false" customHeight="false" outlineLevel="0" collapsed="false">
      <c r="A68" s="214" t="n">
        <v>1150000</v>
      </c>
      <c r="B68" s="216"/>
      <c r="C68" s="209" t="n">
        <f aca="false">IF(C449+C508=0,"-",C449+C508)</f>
        <v>47</v>
      </c>
      <c r="D68" s="210" t="n">
        <v>0</v>
      </c>
      <c r="E68" s="210" t="n">
        <v>0</v>
      </c>
      <c r="F68" s="210" t="n">
        <v>0</v>
      </c>
      <c r="G68" s="210" t="n">
        <v>0</v>
      </c>
      <c r="H68" s="210" t="n">
        <f aca="false">IF(K449+K508=0,"-",K449+K508)</f>
        <v>4</v>
      </c>
      <c r="I68" s="210" t="n">
        <f aca="false">IF(L449+L508=0,"-",L449+L508)</f>
        <v>5</v>
      </c>
      <c r="J68" s="210" t="n">
        <f aca="false">IF(M449+M508=0,"-",M449+M508)</f>
        <v>5</v>
      </c>
      <c r="K68" s="210" t="n">
        <f aca="false">IF(N449+N508=0,"-",N449+N508)</f>
        <v>11</v>
      </c>
      <c r="L68" s="210" t="n">
        <f aca="false">IF(O449+O508=0,"-",O449+O508)</f>
        <v>14</v>
      </c>
      <c r="M68" s="210" t="n">
        <f aca="false">IF(P449+P508=0,"-",P449+P508)</f>
        <v>8</v>
      </c>
      <c r="N68" s="210" t="n">
        <v>0</v>
      </c>
      <c r="O68" s="210" t="n">
        <v>0</v>
      </c>
      <c r="P68" s="210" t="n">
        <v>0</v>
      </c>
      <c r="Q68" s="210" t="n">
        <v>0</v>
      </c>
      <c r="R68" s="210" t="n">
        <v>0</v>
      </c>
      <c r="S68" s="210" t="n">
        <v>0</v>
      </c>
      <c r="T68" s="210" t="n">
        <v>0</v>
      </c>
      <c r="U68" s="210" t="n">
        <f aca="false">IF(X449+X508=0,"-",X449+X508)</f>
        <v>43</v>
      </c>
      <c r="V68" s="211" t="n">
        <f aca="false">IF(AB449+AB508=0,"-",AB449+AB508)</f>
        <v>43</v>
      </c>
    </row>
    <row r="69" customFormat="false" ht="12" hidden="false" customHeight="false" outlineLevel="0" collapsed="false">
      <c r="A69" s="214"/>
      <c r="B69" s="216"/>
      <c r="C69" s="209"/>
      <c r="D69" s="210"/>
      <c r="E69" s="210"/>
      <c r="F69" s="210"/>
      <c r="G69" s="210"/>
      <c r="H69" s="210"/>
      <c r="I69" s="210"/>
      <c r="J69" s="210"/>
      <c r="K69" s="210"/>
      <c r="L69" s="210"/>
      <c r="M69" s="210"/>
      <c r="N69" s="210"/>
      <c r="O69" s="210"/>
      <c r="P69" s="210"/>
      <c r="Q69" s="210"/>
      <c r="R69" s="210"/>
      <c r="S69" s="210"/>
      <c r="T69" s="210"/>
      <c r="U69" s="210"/>
      <c r="V69" s="211"/>
    </row>
    <row r="70" customFormat="false" ht="12" hidden="false" customHeight="false" outlineLevel="0" collapsed="false">
      <c r="A70" s="214" t="n">
        <v>1210000</v>
      </c>
      <c r="B70" s="216"/>
      <c r="C70" s="209" t="n">
        <f aca="false">IF(C450+C509=0,"-",C450+C509)</f>
        <v>308</v>
      </c>
      <c r="D70" s="210" t="n">
        <v>0</v>
      </c>
      <c r="E70" s="210" t="n">
        <v>0</v>
      </c>
      <c r="F70" s="210" t="n">
        <f aca="false">IF(I450+I509=0,"-",I450+I509)</f>
        <v>4</v>
      </c>
      <c r="G70" s="210" t="n">
        <f aca="false">IF(J450+J509=0,"-",J450+J509)</f>
        <v>10</v>
      </c>
      <c r="H70" s="210" t="n">
        <f aca="false">IF(K450+K509=0,"-",K450+K509)</f>
        <v>12</v>
      </c>
      <c r="I70" s="210" t="n">
        <f aca="false">IF(L450+L509=0,"-",L450+L509)</f>
        <v>45</v>
      </c>
      <c r="J70" s="210" t="n">
        <f aca="false">IF(M450+M509=0,"-",M450+M509)</f>
        <v>44</v>
      </c>
      <c r="K70" s="210" t="n">
        <f aca="false">IF(N450+N509=0,"-",N450+N509)</f>
        <v>47</v>
      </c>
      <c r="L70" s="210" t="n">
        <f aca="false">IF(O450+O509=0,"-",O450+O509)</f>
        <v>70</v>
      </c>
      <c r="M70" s="210" t="n">
        <f aca="false">IF(P450+P509=0,"-",P450+P509)</f>
        <v>60</v>
      </c>
      <c r="N70" s="210" t="n">
        <f aca="false">IF(Q450+Q509=0,"-",Q450+Q509)</f>
        <v>12</v>
      </c>
      <c r="O70" s="210" t="n">
        <f aca="false">IF(R450+R509=0,"-",R450+R509)</f>
        <v>4</v>
      </c>
      <c r="P70" s="210" t="n">
        <v>0</v>
      </c>
      <c r="Q70" s="210" t="n">
        <f aca="false">IF(Z450+Z509=0,"-",Z450+Z509)</f>
        <v>16</v>
      </c>
      <c r="R70" s="210" t="n">
        <f aca="false">IF(AD450+AD509=0,"-",AD450+AD509)</f>
        <v>4</v>
      </c>
      <c r="S70" s="210" t="n">
        <f aca="false">IF(AF450+AF509=0,"-",AF450+AF509)</f>
        <v>4</v>
      </c>
      <c r="T70" s="210" t="n">
        <f aca="false">IF(W450+W509=0,"-",W450+W509)</f>
        <v>16</v>
      </c>
      <c r="U70" s="210" t="n">
        <f aca="false">IF(X450+X509=0,"-",X450+X509)</f>
        <v>266</v>
      </c>
      <c r="V70" s="211" t="n">
        <f aca="false">IF(AB450+AB509=0,"-",AB450+AB509)</f>
        <v>282</v>
      </c>
    </row>
    <row r="71" s="217" customFormat="true" ht="12" hidden="false" customHeight="false" outlineLevel="0" collapsed="false">
      <c r="A71" s="214"/>
      <c r="B71" s="216"/>
      <c r="C71" s="209"/>
      <c r="D71" s="210"/>
      <c r="E71" s="210"/>
      <c r="F71" s="210"/>
      <c r="G71" s="210"/>
      <c r="H71" s="210"/>
      <c r="I71" s="210"/>
      <c r="J71" s="210"/>
      <c r="K71" s="210"/>
      <c r="L71" s="210"/>
      <c r="M71" s="210"/>
      <c r="N71" s="210"/>
      <c r="O71" s="210"/>
      <c r="P71" s="210"/>
      <c r="Q71" s="210"/>
      <c r="R71" s="210"/>
      <c r="S71" s="210"/>
      <c r="T71" s="210"/>
      <c r="U71" s="210"/>
      <c r="V71" s="211"/>
    </row>
    <row r="72" customFormat="false" ht="27" hidden="false" customHeight="true" outlineLevel="0" collapsed="false">
      <c r="A72" s="218" t="s">
        <v>82</v>
      </c>
      <c r="B72" s="218"/>
      <c r="C72" s="219" t="n">
        <f aca="false">IF(C6="-","-",IF(C452+C511=0,0,ROUND((C452+C511)/C6,0)))</f>
        <v>372655</v>
      </c>
      <c r="D72" s="220" t="n">
        <f aca="false">IF(D6="-","-",IF(G452+G511=0,0,ROUND((G452+G511)/D6,0)))</f>
        <v>188415</v>
      </c>
      <c r="E72" s="220" t="n">
        <f aca="false">IF(E6="-","-",IF(H452+H511=0,0,ROUND((H452+H511)/E6,0)))</f>
        <v>226431</v>
      </c>
      <c r="F72" s="220" t="n">
        <f aca="false">IF(F6="-","-",IF(I452+I511=0,0,ROUND((I452+I511)/F6,0)))</f>
        <v>279570</v>
      </c>
      <c r="G72" s="220" t="n">
        <f aca="false">IF(G6="-","-",IF(J452+J511=0,0,ROUND((J452+J511)/G6,0)))</f>
        <v>328924</v>
      </c>
      <c r="H72" s="220" t="n">
        <f aca="false">IF(H6="-","-",IF(K452+K511=0,0,ROUND((K452+K511)/H6,0)))</f>
        <v>382678</v>
      </c>
      <c r="I72" s="220" t="n">
        <f aca="false">IF(I6="-","-",IF(L452+L511=0,0,ROUND((L452+L511)/I6,0)))</f>
        <v>435953</v>
      </c>
      <c r="J72" s="220" t="n">
        <f aca="false">IF(J6="-","-",IF(M452+M511=0,0,ROUND((M452+M511)/J6,0)))</f>
        <v>456287</v>
      </c>
      <c r="K72" s="220" t="n">
        <f aca="false">IF(K6="-","-",IF(N452+N511=0,0,ROUND((N452+N511)/K6,0)))</f>
        <v>466976</v>
      </c>
      <c r="L72" s="220" t="n">
        <f aca="false">IF(L6="-","-",IF(O452+O511=0,0,ROUND((O452+O511)/L6,0)))</f>
        <v>459935</v>
      </c>
      <c r="M72" s="220" t="n">
        <f aca="false">IF(M6="-","-",IF(P452+P511=0,0,ROUND((P452+P511)/M6,0)))</f>
        <v>355174</v>
      </c>
      <c r="N72" s="220" t="n">
        <f aca="false">IF(N6="-","-",IF(Q452+Q511=0,0,ROUND((Q452+Q511)/N6,0)))</f>
        <v>297251</v>
      </c>
      <c r="O72" s="220" t="n">
        <f aca="false">IF(O6="-","-",IF(R452+R511=0,0,ROUND((R452+R511)/O6,0)))</f>
        <v>281568</v>
      </c>
      <c r="P72" s="220" t="s">
        <v>26</v>
      </c>
      <c r="Q72" s="220" t="n">
        <f aca="false">IF(Q6="-","-",IF(Z452+Z511=0,0,ROUND((Z452+Z511)/Q6,0)))</f>
        <v>292342</v>
      </c>
      <c r="R72" s="220" t="n">
        <f aca="false">IF(R6="-","-",IF(AD452+AD511=0,0,ROUND((AD452+AD511)/R6,0)))</f>
        <v>281568</v>
      </c>
      <c r="S72" s="220" t="n">
        <f aca="false">IF(S6="-","-",IF(AF452+AF511=0,0,ROUND((AF452+AF511)/S6,0)))</f>
        <v>446491</v>
      </c>
      <c r="T72" s="220" t="n">
        <f aca="false">IF(T6="-","-",IF(W452+W511=0,0,ROUND((W452+W511)/T6,0)))</f>
        <v>292342</v>
      </c>
      <c r="U72" s="220" t="n">
        <f aca="false">IF(U6="-","-",IF(X452+X511=0,0,ROUND((X452+X511)/U6,0)))</f>
        <v>442058</v>
      </c>
      <c r="V72" s="221" t="n">
        <f aca="false">IF(V6="-","-",IF(AB452+AB511=0,0,ROUND((AB452+AB511)/V6,0)))</f>
        <v>434841</v>
      </c>
    </row>
    <row r="73" customFormat="false" ht="12" hidden="false" customHeight="true" outlineLevel="0" collapsed="false">
      <c r="A73" s="218"/>
      <c r="B73" s="218"/>
      <c r="C73" s="222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3"/>
      <c r="Q73" s="223"/>
      <c r="R73" s="223"/>
      <c r="S73" s="223"/>
      <c r="T73" s="223"/>
      <c r="U73" s="223"/>
      <c r="V73" s="224"/>
    </row>
    <row r="74" customFormat="false" ht="27" hidden="false" customHeight="true" outlineLevel="0" collapsed="false">
      <c r="A74" s="225" t="s">
        <v>82</v>
      </c>
      <c r="B74" s="225"/>
      <c r="C74" s="209" t="n">
        <f aca="false">IF(C6="-","-",IF(C455+C514=0,0,ROUND((C455+C514)/C6,0)))</f>
        <v>375850</v>
      </c>
      <c r="D74" s="210" t="n">
        <f aca="false">IF(D6="-","-",IF(G455+G514=0,0,ROUND((G455+G514)/D6,0)))</f>
        <v>188331</v>
      </c>
      <c r="E74" s="210" t="n">
        <f aca="false">IF(E6="-","-",IF(H455+H514=0,0,ROUND((H455+H514)/E6,0)))</f>
        <v>226431</v>
      </c>
      <c r="F74" s="210" t="n">
        <f aca="false">IF(F6="-","-",IF(I455+I514=0,0,ROUND((I455+I514)/F6,0)))</f>
        <v>280343</v>
      </c>
      <c r="G74" s="210" t="n">
        <f aca="false">IF(G6="-","-",IF(J455+J514=0,0,ROUND((J455+J514)/G6,0)))</f>
        <v>329832</v>
      </c>
      <c r="H74" s="210" t="n">
        <f aca="false">IF(H6="-","-",IF(K455+K514=0,0,ROUND((K455+K514)/H6,0)))</f>
        <v>384079</v>
      </c>
      <c r="I74" s="210" t="n">
        <f aca="false">IF(I6="-","-",IF(L455+L514=0,0,ROUND((L455+L514)/I6,0)))</f>
        <v>438778</v>
      </c>
      <c r="J74" s="210" t="n">
        <f aca="false">IF(J6="-","-",IF(M455+M514=0,0,ROUND((M455+M514)/J6,0)))</f>
        <v>459948</v>
      </c>
      <c r="K74" s="210" t="n">
        <f aca="false">IF(K6="-","-",IF(N455+N514=0,0,ROUND((N455+N514)/K6,0)))</f>
        <v>471036</v>
      </c>
      <c r="L74" s="210" t="n">
        <f aca="false">IF(L6="-","-",IF(O455+O514=0,0,ROUND((O455+O514)/L6,0)))</f>
        <v>466528</v>
      </c>
      <c r="M74" s="210" t="n">
        <f aca="false">IF(M6="-","-",IF(P455+P514=0,0,ROUND((P455+P514)/M6,0)))</f>
        <v>365952</v>
      </c>
      <c r="N74" s="210" t="n">
        <f aca="false">IF(N6="-","-",IF(Q455+Q514=0,0,ROUND((Q455+Q514)/N6,0)))</f>
        <v>324618</v>
      </c>
      <c r="O74" s="210" t="n">
        <f aca="false">IF(O6="-","-",IF(R455+R514=0,0,ROUND((R455+R514)/O6,0)))</f>
        <v>283835</v>
      </c>
      <c r="P74" s="220" t="s">
        <v>26</v>
      </c>
      <c r="Q74" s="210" t="n">
        <f aca="false">IF(Q6="-","-",IF(Z455+Z514=0,0,ROUND((Z455+Z514)/Q6,0)))</f>
        <v>311853</v>
      </c>
      <c r="R74" s="210" t="n">
        <f aca="false">IF(R6="-","-",IF(AD455+AD514=0,0,ROUND((AD455+AD514)/R6,0)))</f>
        <v>283835</v>
      </c>
      <c r="S74" s="210" t="n">
        <f aca="false">IF(S6="-","-",IF(AF455+AF514=0,0,ROUND((AF455+AF514)/S6,0)))</f>
        <v>456772</v>
      </c>
      <c r="T74" s="210" t="n">
        <f aca="false">IF(T6="-","-",IF(W455+W514=0,0,ROUND((W455+W514)/T6,0)))</f>
        <v>311853</v>
      </c>
      <c r="U74" s="210" t="n">
        <f aca="false">IF(U6="-","-",IF(X455+X514=0,0,ROUND((X455+X514)/U6,0)))</f>
        <v>446993</v>
      </c>
      <c r="V74" s="211" t="n">
        <f aca="false">IF(V6="-","-",IF(AB455+AB514=0,0,ROUND((AB455+AB514)/V6,0)))</f>
        <v>440479</v>
      </c>
    </row>
    <row r="75" customFormat="false" ht="12" hidden="false" customHeight="true" outlineLevel="0" collapsed="false">
      <c r="A75" s="226" t="s">
        <v>83</v>
      </c>
      <c r="B75" s="226"/>
      <c r="C75" s="227"/>
      <c r="D75" s="228"/>
      <c r="E75" s="228"/>
      <c r="F75" s="228"/>
      <c r="G75" s="228"/>
      <c r="H75" s="228"/>
      <c r="I75" s="228"/>
      <c r="J75" s="228"/>
      <c r="K75" s="228"/>
      <c r="L75" s="228"/>
      <c r="M75" s="228"/>
      <c r="N75" s="228"/>
      <c r="O75" s="228"/>
      <c r="P75" s="228"/>
      <c r="Q75" s="228"/>
      <c r="R75" s="228"/>
      <c r="S75" s="228"/>
      <c r="T75" s="228"/>
      <c r="U75" s="228"/>
      <c r="V75" s="229"/>
    </row>
    <row r="76" customFormat="false" ht="17.25" hidden="false" customHeight="false" outlineLevel="0" collapsed="false">
      <c r="A76" s="230" t="s">
        <v>84</v>
      </c>
      <c r="B76" s="230"/>
      <c r="C76" s="230"/>
      <c r="D76" s="230"/>
      <c r="E76" s="230"/>
      <c r="F76" s="230"/>
      <c r="G76" s="230"/>
      <c r="H76" s="230"/>
      <c r="I76" s="230"/>
      <c r="J76" s="230"/>
      <c r="K76" s="230"/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1"/>
      <c r="X76" s="232"/>
      <c r="Y76" s="232"/>
    </row>
    <row r="77" customFormat="false" ht="12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customFormat="false" ht="16.5" hidden="false" customHeight="true" outlineLevel="0" collapsed="false">
      <c r="A78" s="234" t="s">
        <v>85</v>
      </c>
      <c r="B78" s="234"/>
      <c r="C78" s="234"/>
      <c r="D78" s="234"/>
      <c r="E78" s="234"/>
      <c r="F78" s="234"/>
      <c r="G78" s="234"/>
      <c r="H78" s="234"/>
      <c r="I78" s="234"/>
      <c r="J78" s="234"/>
      <c r="K78" s="234"/>
      <c r="L78" s="234"/>
      <c r="M78" s="234"/>
      <c r="N78" s="234"/>
      <c r="O78" s="234"/>
      <c r="P78" s="234"/>
      <c r="Q78" s="234"/>
      <c r="R78" s="234"/>
      <c r="S78" s="234"/>
      <c r="T78" s="234"/>
      <c r="U78" s="234"/>
      <c r="V78" s="235" t="s">
        <v>2</v>
      </c>
      <c r="W78" s="235"/>
      <c r="Y78" s="235"/>
    </row>
    <row r="79" customFormat="false" ht="51" hidden="false" customHeight="true" outlineLevel="0" collapsed="false">
      <c r="A79" s="198" t="s">
        <v>74</v>
      </c>
      <c r="B79" s="198"/>
      <c r="C79" s="236" t="s">
        <v>4</v>
      </c>
      <c r="D79" s="237" t="s">
        <v>69</v>
      </c>
      <c r="E79" s="237" t="s">
        <v>14</v>
      </c>
      <c r="F79" s="237" t="s">
        <v>15</v>
      </c>
      <c r="G79" s="237" t="s">
        <v>16</v>
      </c>
      <c r="H79" s="237" t="s">
        <v>17</v>
      </c>
      <c r="I79" s="237" t="s">
        <v>18</v>
      </c>
      <c r="J79" s="237" t="s">
        <v>19</v>
      </c>
      <c r="K79" s="237" t="s">
        <v>20</v>
      </c>
      <c r="L79" s="237" t="s">
        <v>21</v>
      </c>
      <c r="M79" s="237" t="s">
        <v>22</v>
      </c>
      <c r="N79" s="237" t="s">
        <v>23</v>
      </c>
      <c r="O79" s="237" t="s">
        <v>24</v>
      </c>
      <c r="P79" s="237" t="s">
        <v>25</v>
      </c>
      <c r="Q79" s="238" t="s">
        <v>75</v>
      </c>
      <c r="R79" s="200" t="s">
        <v>76</v>
      </c>
      <c r="S79" s="200" t="s">
        <v>77</v>
      </c>
      <c r="T79" s="201" t="s">
        <v>78</v>
      </c>
      <c r="U79" s="201" t="s">
        <v>79</v>
      </c>
      <c r="V79" s="202" t="s">
        <v>86</v>
      </c>
    </row>
    <row r="80" customFormat="false" ht="16.5" hidden="false" customHeight="true" outlineLevel="0" collapsed="false">
      <c r="A80" s="239"/>
      <c r="B80" s="240"/>
      <c r="C80" s="241" t="s">
        <v>11</v>
      </c>
      <c r="D80" s="242" t="s">
        <v>11</v>
      </c>
      <c r="E80" s="242" t="s">
        <v>11</v>
      </c>
      <c r="F80" s="242" t="s">
        <v>11</v>
      </c>
      <c r="G80" s="242" t="s">
        <v>11</v>
      </c>
      <c r="H80" s="242" t="s">
        <v>11</v>
      </c>
      <c r="I80" s="242" t="s">
        <v>11</v>
      </c>
      <c r="J80" s="242" t="s">
        <v>11</v>
      </c>
      <c r="K80" s="242" t="s">
        <v>11</v>
      </c>
      <c r="L80" s="242" t="s">
        <v>11</v>
      </c>
      <c r="M80" s="242" t="s">
        <v>11</v>
      </c>
      <c r="N80" s="242" t="s">
        <v>11</v>
      </c>
      <c r="O80" s="242" t="s">
        <v>11</v>
      </c>
      <c r="P80" s="242" t="s">
        <v>11</v>
      </c>
      <c r="Q80" s="242" t="s">
        <v>11</v>
      </c>
      <c r="R80" s="242" t="s">
        <v>11</v>
      </c>
      <c r="S80" s="242" t="s">
        <v>11</v>
      </c>
      <c r="T80" s="242" t="s">
        <v>11</v>
      </c>
      <c r="U80" s="242" t="s">
        <v>11</v>
      </c>
      <c r="V80" s="243" t="s">
        <v>11</v>
      </c>
    </row>
    <row r="81" customFormat="false" ht="12" hidden="false" customHeight="false" outlineLevel="0" collapsed="false">
      <c r="A81" s="208" t="s">
        <v>12</v>
      </c>
      <c r="B81" s="208"/>
      <c r="C81" s="209" t="n">
        <f aca="false">IF(SUM(C83:C145)=0,"-",SUM(C83:C145))</f>
        <v>22169</v>
      </c>
      <c r="D81" s="210" t="n">
        <f aca="false">IF(SUM(D83:D145)=0,"-",SUM(D83:D145))</f>
        <v>169</v>
      </c>
      <c r="E81" s="210" t="n">
        <f aca="false">IF(SUM(E83:E145)=0,"-",SUM(E83:E145))</f>
        <v>1369</v>
      </c>
      <c r="F81" s="210" t="n">
        <f aca="false">IF(SUM(F83:F145)=0,"-",SUM(F83:F145))</f>
        <v>2581</v>
      </c>
      <c r="G81" s="210" t="n">
        <f aca="false">IF(SUM(G83:G145)=0,"-",SUM(G83:G145))</f>
        <v>2895</v>
      </c>
      <c r="H81" s="210" t="n">
        <f aca="false">IF(SUM(H83:H145)=0,"-",SUM(H83:H145))</f>
        <v>3306</v>
      </c>
      <c r="I81" s="210" t="n">
        <f aca="false">IF(SUM(I83:I145)=0,"-",SUM(I83:I145))</f>
        <v>2881</v>
      </c>
      <c r="J81" s="210" t="n">
        <f aca="false">IF(SUM(J83:J145)=0,"-",SUM(J83:J145))</f>
        <v>2437</v>
      </c>
      <c r="K81" s="210" t="n">
        <f aca="false">IF(SUM(K83:K145)=0,"-",SUM(K83:K145))</f>
        <v>2141</v>
      </c>
      <c r="L81" s="210" t="n">
        <f aca="false">IF(SUM(L83:L145)=0,"-",SUM(L83:L145))</f>
        <v>2338</v>
      </c>
      <c r="M81" s="210" t="n">
        <f aca="false">IF(SUM(M83:M145)=0,"-",SUM(M83:M145))</f>
        <v>1424</v>
      </c>
      <c r="N81" s="210" t="n">
        <f aca="false">IF(SUM(N83:N145)=0,"-",SUM(N83:N145))</f>
        <v>425</v>
      </c>
      <c r="O81" s="210" t="n">
        <f aca="false">IF(SUM(O83:O145)=0,"-",SUM(O83:O145))</f>
        <v>203</v>
      </c>
      <c r="P81" s="210" t="n">
        <v>0</v>
      </c>
      <c r="Q81" s="210" t="n">
        <f aca="false">IF(SUM(Q83:Q145)=0,"-",SUM(Q83:Q145))</f>
        <v>628</v>
      </c>
      <c r="R81" s="210" t="n">
        <f aca="false">IF(SUM(R83:R145)=0,"-",SUM(R83:R145))</f>
        <v>203</v>
      </c>
      <c r="S81" s="210" t="n">
        <f aca="false">IF(SUM(S83:S145)=0,"-",SUM(S83:S145))</f>
        <v>53</v>
      </c>
      <c r="T81" s="210" t="n">
        <f aca="false">IF(SUM(T83:T145)=0,"-",SUM(T83:T145))</f>
        <v>628</v>
      </c>
      <c r="U81" s="210" t="n">
        <f aca="false">IF(SUM(U83:U145)=0,"-",SUM(U83:U145))</f>
        <v>11221</v>
      </c>
      <c r="V81" s="211" t="n">
        <f aca="false">IF(SUM(W403:X403)=0,"-",SUM(W403:X403))</f>
        <v>11849</v>
      </c>
    </row>
    <row r="82" customFormat="false" ht="12" hidden="false" customHeight="false" outlineLevel="0" collapsed="false">
      <c r="A82" s="212"/>
      <c r="B82" s="213"/>
      <c r="C82" s="209"/>
      <c r="D82" s="210"/>
      <c r="E82" s="210"/>
      <c r="F82" s="210"/>
      <c r="G82" s="210"/>
      <c r="H82" s="210"/>
      <c r="I82" s="210"/>
      <c r="J82" s="210"/>
      <c r="K82" s="210"/>
      <c r="L82" s="210"/>
      <c r="M82" s="210"/>
      <c r="N82" s="210"/>
      <c r="O82" s="210"/>
      <c r="P82" s="210"/>
      <c r="Q82" s="210"/>
      <c r="R82" s="210"/>
      <c r="S82" s="210"/>
      <c r="T82" s="210"/>
      <c r="U82" s="210"/>
      <c r="V82" s="211"/>
    </row>
    <row r="83" customFormat="false" ht="12" hidden="false" customHeight="false" outlineLevel="0" collapsed="false">
      <c r="A83" s="214" t="n">
        <v>58000</v>
      </c>
      <c r="B83" s="215" t="s">
        <v>81</v>
      </c>
      <c r="C83" s="209" t="n">
        <f aca="false">IF(SUM(D83:P83)=0,"-",SUM(D83:P83))</f>
        <v>7</v>
      </c>
      <c r="D83" s="210" t="n">
        <f aca="false">IF(G404=0,"-",G404)</f>
        <v>2</v>
      </c>
      <c r="E83" s="210" t="n">
        <v>0</v>
      </c>
      <c r="F83" s="210" t="n">
        <f aca="false">IF(I404=0,"-",I404)</f>
        <v>1</v>
      </c>
      <c r="G83" s="210" t="n">
        <v>0</v>
      </c>
      <c r="H83" s="210" t="n">
        <v>0</v>
      </c>
      <c r="I83" s="210" t="n">
        <f aca="false">IF(L404=0,"-",L404)</f>
        <v>2</v>
      </c>
      <c r="J83" s="210" t="n">
        <v>0</v>
      </c>
      <c r="K83" s="210" t="n">
        <v>0</v>
      </c>
      <c r="L83" s="210" t="n">
        <f aca="false">IF(O404=0,"-",O404)</f>
        <v>1</v>
      </c>
      <c r="M83" s="210" t="n">
        <v>0</v>
      </c>
      <c r="N83" s="210" t="n">
        <v>0</v>
      </c>
      <c r="O83" s="210" t="n">
        <f aca="false">IF(R404=0,"-",R404)</f>
        <v>1</v>
      </c>
      <c r="P83" s="210" t="n">
        <v>0</v>
      </c>
      <c r="Q83" s="210" t="n">
        <f aca="false">IF(Z404=0,"-",Z404)</f>
        <v>1</v>
      </c>
      <c r="R83" s="210" t="n">
        <f aca="false">IF(AD404=0,"-",AD404)</f>
        <v>1</v>
      </c>
      <c r="S83" s="210" t="n">
        <v>0</v>
      </c>
      <c r="T83" s="210" t="n">
        <f aca="false">IF(W404=0,"-",W404)</f>
        <v>1</v>
      </c>
      <c r="U83" s="210" t="n">
        <f aca="false">IF(X404=0,"-",X404)</f>
        <v>3</v>
      </c>
      <c r="V83" s="211" t="n">
        <f aca="false">IF(SUM(W404:X404)=0,"-",SUM(W404:X404))</f>
        <v>4</v>
      </c>
    </row>
    <row r="84" customFormat="false" ht="12" hidden="false" customHeight="false" outlineLevel="0" collapsed="false">
      <c r="A84" s="214"/>
      <c r="B84" s="216"/>
      <c r="C84" s="209"/>
      <c r="D84" s="210"/>
      <c r="E84" s="210"/>
      <c r="F84" s="210"/>
      <c r="G84" s="210"/>
      <c r="H84" s="210"/>
      <c r="I84" s="210"/>
      <c r="J84" s="210"/>
      <c r="K84" s="210"/>
      <c r="L84" s="210"/>
      <c r="M84" s="210"/>
      <c r="N84" s="210"/>
      <c r="O84" s="210"/>
      <c r="P84" s="210"/>
      <c r="Q84" s="210"/>
      <c r="R84" s="210"/>
      <c r="S84" s="210"/>
      <c r="T84" s="210"/>
      <c r="U84" s="210"/>
      <c r="V84" s="211"/>
    </row>
    <row r="85" customFormat="false" ht="12" hidden="false" customHeight="false" outlineLevel="0" collapsed="false">
      <c r="A85" s="214" t="n">
        <v>68000</v>
      </c>
      <c r="B85" s="216"/>
      <c r="C85" s="209" t="n">
        <f aca="false">IF(SUM(D85:P85)=0,"-",SUM(D85:P85))</f>
        <v>3</v>
      </c>
      <c r="D85" s="210" t="n">
        <v>0</v>
      </c>
      <c r="E85" s="210" t="n">
        <v>0</v>
      </c>
      <c r="F85" s="210" t="n">
        <v>0</v>
      </c>
      <c r="G85" s="210" t="n">
        <v>0</v>
      </c>
      <c r="H85" s="210" t="n">
        <v>0</v>
      </c>
      <c r="I85" s="210" t="n">
        <f aca="false">IF(L405=0,"-",L405)</f>
        <v>1</v>
      </c>
      <c r="J85" s="210" t="n">
        <v>0</v>
      </c>
      <c r="K85" s="210" t="n">
        <f aca="false">IF(N405=0,"-",N405)</f>
        <v>1</v>
      </c>
      <c r="L85" s="210" t="n">
        <v>0</v>
      </c>
      <c r="M85" s="210" t="n">
        <v>0</v>
      </c>
      <c r="N85" s="210" t="n">
        <v>0</v>
      </c>
      <c r="O85" s="210" t="n">
        <f aca="false">IF(R405=0,"-",R405)</f>
        <v>1</v>
      </c>
      <c r="P85" s="210" t="n">
        <v>0</v>
      </c>
      <c r="Q85" s="210" t="n">
        <f aca="false">IF(Z405=0,"-",Z405)</f>
        <v>1</v>
      </c>
      <c r="R85" s="210" t="n">
        <f aca="false">IF(AD405=0,"-",AD405)</f>
        <v>1</v>
      </c>
      <c r="S85" s="210" t="n">
        <v>0</v>
      </c>
      <c r="T85" s="210" t="n">
        <f aca="false">IF(W405=0,"-",W405)</f>
        <v>1</v>
      </c>
      <c r="U85" s="210" t="n">
        <f aca="false">IF(X405=0,"-",X405)</f>
        <v>2</v>
      </c>
      <c r="V85" s="211" t="n">
        <f aca="false">IF(SUM(W405:X405)=0,"-",SUM(W405:X405))</f>
        <v>3</v>
      </c>
    </row>
    <row r="86" customFormat="false" ht="12" hidden="false" customHeight="false" outlineLevel="0" collapsed="false">
      <c r="A86" s="214" t="n">
        <v>78000</v>
      </c>
      <c r="B86" s="216"/>
      <c r="C86" s="209" t="n">
        <f aca="false">IF(SUM(D86:P86)=0,"-",SUM(D86:P86))</f>
        <v>1</v>
      </c>
      <c r="D86" s="210" t="n">
        <v>0</v>
      </c>
      <c r="E86" s="210" t="n">
        <v>0</v>
      </c>
      <c r="F86" s="210" t="n">
        <v>0</v>
      </c>
      <c r="G86" s="210" t="n">
        <v>0</v>
      </c>
      <c r="H86" s="210" t="n">
        <v>0</v>
      </c>
      <c r="I86" s="210" t="n">
        <v>0</v>
      </c>
      <c r="J86" s="210" t="n">
        <v>0</v>
      </c>
      <c r="K86" s="210" t="n">
        <v>0</v>
      </c>
      <c r="L86" s="210" t="n">
        <f aca="false">IF(O406=0,"-",O406)</f>
        <v>1</v>
      </c>
      <c r="M86" s="210" t="n">
        <v>0</v>
      </c>
      <c r="N86" s="210" t="n">
        <v>0</v>
      </c>
      <c r="O86" s="210" t="n">
        <v>0</v>
      </c>
      <c r="P86" s="210" t="n">
        <v>0</v>
      </c>
      <c r="Q86" s="210" t="n">
        <v>0</v>
      </c>
      <c r="R86" s="210" t="n">
        <v>0</v>
      </c>
      <c r="S86" s="210" t="n">
        <v>0</v>
      </c>
      <c r="T86" s="210" t="n">
        <v>0</v>
      </c>
      <c r="U86" s="210" t="n">
        <f aca="false">IF(X406=0,"-",X406)</f>
        <v>1</v>
      </c>
      <c r="V86" s="211" t="n">
        <f aca="false">IF(SUM(W406:X406)=0,"-",SUM(W406:X406))</f>
        <v>1</v>
      </c>
    </row>
    <row r="87" customFormat="false" ht="12" hidden="false" customHeight="false" outlineLevel="0" collapsed="false">
      <c r="A87" s="214" t="n">
        <v>88000</v>
      </c>
      <c r="B87" s="216"/>
      <c r="C87" s="209" t="n">
        <f aca="false">IF(SUM(D87:P87)=0,"-",SUM(D87:P87))</f>
        <v>3</v>
      </c>
      <c r="D87" s="210" t="n">
        <f aca="false">IF(G407=0,"-",G407)</f>
        <v>1</v>
      </c>
      <c r="E87" s="210" t="n">
        <v>0</v>
      </c>
      <c r="F87" s="210" t="n">
        <v>0</v>
      </c>
      <c r="G87" s="210" t="n">
        <v>0</v>
      </c>
      <c r="H87" s="210" t="n">
        <f aca="false">IF(K407=0,"-",K407)</f>
        <v>1</v>
      </c>
      <c r="I87" s="210" t="n">
        <v>0</v>
      </c>
      <c r="J87" s="210" t="n">
        <v>0</v>
      </c>
      <c r="K87" s="210" t="n">
        <v>0</v>
      </c>
      <c r="L87" s="210" t="n">
        <f aca="false">IF(O407=0,"-",O407)</f>
        <v>1</v>
      </c>
      <c r="M87" s="210" t="n">
        <v>0</v>
      </c>
      <c r="N87" s="210" t="n">
        <v>0</v>
      </c>
      <c r="O87" s="210" t="n">
        <v>0</v>
      </c>
      <c r="P87" s="210" t="n">
        <v>0</v>
      </c>
      <c r="Q87" s="210" t="n">
        <v>0</v>
      </c>
      <c r="R87" s="210" t="n">
        <v>0</v>
      </c>
      <c r="S87" s="210" t="n">
        <v>0</v>
      </c>
      <c r="T87" s="210" t="n">
        <v>0</v>
      </c>
      <c r="U87" s="210" t="n">
        <f aca="false">IF(X407=0,"-",X407)</f>
        <v>1</v>
      </c>
      <c r="V87" s="211" t="n">
        <f aca="false">IF(SUM(W407:X407)=0,"-",SUM(W407:X407))</f>
        <v>1</v>
      </c>
    </row>
    <row r="88" customFormat="false" ht="12" hidden="false" customHeight="false" outlineLevel="0" collapsed="false">
      <c r="A88" s="214"/>
      <c r="B88" s="216"/>
      <c r="C88" s="209"/>
      <c r="D88" s="210"/>
      <c r="E88" s="210"/>
      <c r="F88" s="210"/>
      <c r="G88" s="210"/>
      <c r="H88" s="210"/>
      <c r="I88" s="210"/>
      <c r="J88" s="210"/>
      <c r="K88" s="210"/>
      <c r="L88" s="210"/>
      <c r="M88" s="210"/>
      <c r="N88" s="210"/>
      <c r="O88" s="210"/>
      <c r="P88" s="210"/>
      <c r="Q88" s="210"/>
      <c r="R88" s="210"/>
      <c r="S88" s="210"/>
      <c r="T88" s="210"/>
      <c r="U88" s="210"/>
      <c r="V88" s="211"/>
    </row>
    <row r="89" customFormat="false" ht="12" hidden="false" customHeight="false" outlineLevel="0" collapsed="false">
      <c r="A89" s="214" t="n">
        <v>98000</v>
      </c>
      <c r="B89" s="215"/>
      <c r="C89" s="209" t="n">
        <f aca="false">IF(SUM(D89:P89)=0,"-",SUM(D89:P89))</f>
        <v>20</v>
      </c>
      <c r="D89" s="210" t="n">
        <v>0</v>
      </c>
      <c r="E89" s="210" t="n">
        <f aca="false">IF(H408=0,"-",H408)</f>
        <v>1</v>
      </c>
      <c r="F89" s="210" t="n">
        <f aca="false">IF(I408=0,"-",I408)</f>
        <v>2</v>
      </c>
      <c r="G89" s="210" t="n">
        <v>0</v>
      </c>
      <c r="H89" s="210" t="n">
        <v>0</v>
      </c>
      <c r="I89" s="210" t="n">
        <v>0</v>
      </c>
      <c r="J89" s="210" t="n">
        <v>0</v>
      </c>
      <c r="K89" s="210" t="n">
        <f aca="false">IF(N408=0,"-",N408)</f>
        <v>1</v>
      </c>
      <c r="L89" s="210" t="n">
        <f aca="false">IF(O408=0,"-",O408)</f>
        <v>1</v>
      </c>
      <c r="M89" s="210" t="n">
        <f aca="false">IF(P408=0,"-",P408)</f>
        <v>4</v>
      </c>
      <c r="N89" s="210" t="n">
        <f aca="false">IF(Q408=0,"-",Q408)</f>
        <v>9</v>
      </c>
      <c r="O89" s="210" t="n">
        <f aca="false">IF(R408=0,"-",R408)</f>
        <v>2</v>
      </c>
      <c r="P89" s="210" t="n">
        <v>0</v>
      </c>
      <c r="Q89" s="210" t="n">
        <f aca="false">IF(Z408=0,"-",Z408)</f>
        <v>11</v>
      </c>
      <c r="R89" s="210" t="n">
        <f aca="false">IF(AD408=0,"-",AD408)</f>
        <v>2</v>
      </c>
      <c r="S89" s="210" t="n">
        <v>0</v>
      </c>
      <c r="T89" s="210" t="n">
        <f aca="false">IF(W408=0,"-",W408)</f>
        <v>11</v>
      </c>
      <c r="U89" s="210" t="n">
        <f aca="false">IF(X408=0,"-",X408)</f>
        <v>6</v>
      </c>
      <c r="V89" s="211" t="n">
        <f aca="false">IF(SUM(W408:X408)=0,"-",SUM(W408:X408))</f>
        <v>17</v>
      </c>
    </row>
    <row r="90" customFormat="false" ht="12" hidden="false" customHeight="false" outlineLevel="0" collapsed="false">
      <c r="A90" s="214" t="n">
        <v>104000</v>
      </c>
      <c r="B90" s="216"/>
      <c r="C90" s="209" t="n">
        <f aca="false">IF(SUM(D90:P90)=0,"-",SUM(D90:P90))</f>
        <v>8</v>
      </c>
      <c r="D90" s="210" t="n">
        <f aca="false">IF(G409=0,"-",G409)</f>
        <v>2</v>
      </c>
      <c r="E90" s="210" t="n">
        <v>0</v>
      </c>
      <c r="F90" s="210" t="n">
        <f aca="false">IF(I409=0,"-",I409)</f>
        <v>1</v>
      </c>
      <c r="G90" s="210" t="n">
        <f aca="false">IF(J409=0,"-",J409)</f>
        <v>1</v>
      </c>
      <c r="H90" s="210" t="n">
        <v>0</v>
      </c>
      <c r="I90" s="210" t="n">
        <v>0</v>
      </c>
      <c r="J90" s="210" t="n">
        <v>0</v>
      </c>
      <c r="K90" s="210" t="n">
        <v>0</v>
      </c>
      <c r="L90" s="210" t="n">
        <v>0</v>
      </c>
      <c r="M90" s="210" t="n">
        <f aca="false">IF(P409=0,"-",P409)</f>
        <v>1</v>
      </c>
      <c r="N90" s="210" t="n">
        <f aca="false">IF(Q409=0,"-",Q409)</f>
        <v>1</v>
      </c>
      <c r="O90" s="210" t="n">
        <f aca="false">IF(R409=0,"-",R409)</f>
        <v>2</v>
      </c>
      <c r="P90" s="210" t="n">
        <v>0</v>
      </c>
      <c r="Q90" s="210" t="n">
        <f aca="false">IF(Z409=0,"-",Z409)</f>
        <v>3</v>
      </c>
      <c r="R90" s="210" t="n">
        <f aca="false">IF(AD409=0,"-",AD409)</f>
        <v>2</v>
      </c>
      <c r="S90" s="210" t="n">
        <v>0</v>
      </c>
      <c r="T90" s="210" t="n">
        <f aca="false">IF(W409=0,"-",W409)</f>
        <v>3</v>
      </c>
      <c r="U90" s="210" t="n">
        <f aca="false">IF(X409=0,"-",X409)</f>
        <v>1</v>
      </c>
      <c r="V90" s="211" t="n">
        <f aca="false">IF(SUM(W409:X409)=0,"-",SUM(W409:X409))</f>
        <v>4</v>
      </c>
    </row>
    <row r="91" customFormat="false" ht="12" hidden="false" customHeight="false" outlineLevel="0" collapsed="false">
      <c r="A91" s="214" t="n">
        <v>110000</v>
      </c>
      <c r="B91" s="216"/>
      <c r="C91" s="209" t="n">
        <f aca="false">IF(SUM(D91:P91)=0,"-",SUM(D91:P91))</f>
        <v>19</v>
      </c>
      <c r="D91" s="210" t="n">
        <v>0</v>
      </c>
      <c r="E91" s="210" t="n">
        <f aca="false">IF(H410=0,"-",H410)</f>
        <v>6</v>
      </c>
      <c r="F91" s="210" t="n">
        <f aca="false">IF(I410=0,"-",I410)</f>
        <v>4</v>
      </c>
      <c r="G91" s="210" t="n">
        <v>0</v>
      </c>
      <c r="H91" s="210" t="n">
        <f aca="false">IF(K410=0,"-",K410)</f>
        <v>1</v>
      </c>
      <c r="I91" s="210" t="n">
        <v>0</v>
      </c>
      <c r="J91" s="210" t="n">
        <f aca="false">IF(M410=0,"-",M410)</f>
        <v>2</v>
      </c>
      <c r="K91" s="210" t="n">
        <f aca="false">IF(N410=0,"-",N410)</f>
        <v>1</v>
      </c>
      <c r="L91" s="210" t="n">
        <v>0</v>
      </c>
      <c r="M91" s="210" t="n">
        <f aca="false">IF(P410=0,"-",P410)</f>
        <v>5</v>
      </c>
      <c r="N91" s="210" t="n">
        <v>0</v>
      </c>
      <c r="O91" s="210" t="n">
        <v>0</v>
      </c>
      <c r="P91" s="210" t="n">
        <v>0</v>
      </c>
      <c r="Q91" s="210" t="n">
        <v>0</v>
      </c>
      <c r="R91" s="210" t="n">
        <v>0</v>
      </c>
      <c r="S91" s="210" t="n">
        <v>0</v>
      </c>
      <c r="T91" s="210" t="n">
        <v>0</v>
      </c>
      <c r="U91" s="210" t="n">
        <f aca="false">IF(X410=0,"-",X410)</f>
        <v>8</v>
      </c>
      <c r="V91" s="211" t="n">
        <f aca="false">IF(SUM(W410:X410)=0,"-",SUM(W410:X410))</f>
        <v>8</v>
      </c>
    </row>
    <row r="92" customFormat="false" ht="12" hidden="false" customHeight="false" outlineLevel="0" collapsed="false">
      <c r="A92" s="214"/>
      <c r="B92" s="216"/>
      <c r="C92" s="209"/>
      <c r="D92" s="210"/>
      <c r="E92" s="210"/>
      <c r="F92" s="210"/>
      <c r="G92" s="210"/>
      <c r="H92" s="210"/>
      <c r="I92" s="210"/>
      <c r="J92" s="210"/>
      <c r="K92" s="210"/>
      <c r="L92" s="210"/>
      <c r="M92" s="210"/>
      <c r="N92" s="210"/>
      <c r="O92" s="210"/>
      <c r="P92" s="210"/>
      <c r="Q92" s="210"/>
      <c r="R92" s="210"/>
      <c r="S92" s="210"/>
      <c r="T92" s="210"/>
      <c r="U92" s="210"/>
      <c r="V92" s="211"/>
    </row>
    <row r="93" customFormat="false" ht="12" hidden="false" customHeight="false" outlineLevel="0" collapsed="false">
      <c r="A93" s="214" t="n">
        <v>118000</v>
      </c>
      <c r="B93" s="216"/>
      <c r="C93" s="209" t="n">
        <f aca="false">IF(SUM(D93:P93)=0,"-",SUM(D93:P93))</f>
        <v>31</v>
      </c>
      <c r="D93" s="210" t="n">
        <f aca="false">IF(G411=0,"-",G411)</f>
        <v>2</v>
      </c>
      <c r="E93" s="210" t="n">
        <f aca="false">IF(H411=0,"-",H411)</f>
        <v>2</v>
      </c>
      <c r="F93" s="210" t="n">
        <f aca="false">IF(I411=0,"-",I411)</f>
        <v>4</v>
      </c>
      <c r="G93" s="210" t="n">
        <f aca="false">IF(J411=0,"-",J411)</f>
        <v>3</v>
      </c>
      <c r="H93" s="210" t="n">
        <v>0</v>
      </c>
      <c r="I93" s="210" t="n">
        <f aca="false">IF(L411=0,"-",L411)</f>
        <v>1</v>
      </c>
      <c r="J93" s="210" t="n">
        <v>0</v>
      </c>
      <c r="K93" s="210" t="n">
        <f aca="false">IF(N411=0,"-",N411)</f>
        <v>1</v>
      </c>
      <c r="L93" s="210" t="n">
        <f aca="false">IF(O411=0,"-",O411)</f>
        <v>4</v>
      </c>
      <c r="M93" s="210" t="n">
        <f aca="false">IF(P411=0,"-",P411)</f>
        <v>10</v>
      </c>
      <c r="N93" s="210" t="n">
        <f aca="false">IF(Q411=0,"-",Q411)</f>
        <v>3</v>
      </c>
      <c r="O93" s="210" t="n">
        <f aca="false">IF(R411=0,"-",R411)</f>
        <v>1</v>
      </c>
      <c r="P93" s="210" t="n">
        <v>0</v>
      </c>
      <c r="Q93" s="210" t="n">
        <f aca="false">IF(Z411=0,"-",Z411)</f>
        <v>4</v>
      </c>
      <c r="R93" s="210" t="n">
        <f aca="false">IF(AD411=0,"-",AD411)</f>
        <v>1</v>
      </c>
      <c r="S93" s="210" t="n">
        <v>0</v>
      </c>
      <c r="T93" s="210" t="n">
        <f aca="false">IF(W411=0,"-",W411)</f>
        <v>4</v>
      </c>
      <c r="U93" s="210" t="n">
        <f aca="false">IF(X411=0,"-",X411)</f>
        <v>16</v>
      </c>
      <c r="V93" s="211" t="n">
        <f aca="false">IF(SUM(W411:X411)=0,"-",SUM(W411:X411))</f>
        <v>20</v>
      </c>
    </row>
    <row r="94" customFormat="false" ht="12" hidden="false" customHeight="false" outlineLevel="0" collapsed="false">
      <c r="A94" s="214" t="n">
        <v>126000</v>
      </c>
      <c r="B94" s="216"/>
      <c r="C94" s="209" t="n">
        <f aca="false">IF(SUM(D94:P94)=0,"-",SUM(D94:P94))</f>
        <v>61</v>
      </c>
      <c r="D94" s="210" t="n">
        <f aca="false">IF(G412=0,"-",G412)</f>
        <v>3</v>
      </c>
      <c r="E94" s="210" t="n">
        <f aca="false">IF(H412=0,"-",H412)</f>
        <v>10</v>
      </c>
      <c r="F94" s="210" t="n">
        <f aca="false">IF(I412=0,"-",I412)</f>
        <v>8</v>
      </c>
      <c r="G94" s="210" t="n">
        <f aca="false">IF(J412=0,"-",J412)</f>
        <v>6</v>
      </c>
      <c r="H94" s="210" t="n">
        <f aca="false">IF(K412=0,"-",K412)</f>
        <v>6</v>
      </c>
      <c r="I94" s="210" t="n">
        <v>0</v>
      </c>
      <c r="J94" s="210" t="n">
        <f aca="false">IF(M412=0,"-",M412)</f>
        <v>1</v>
      </c>
      <c r="K94" s="210" t="n">
        <f aca="false">IF(N412=0,"-",N412)</f>
        <v>1</v>
      </c>
      <c r="L94" s="210" t="n">
        <f aca="false">IF(O412=0,"-",O412)</f>
        <v>2</v>
      </c>
      <c r="M94" s="210" t="n">
        <f aca="false">IF(P412=0,"-",P412)</f>
        <v>16</v>
      </c>
      <c r="N94" s="210" t="n">
        <f aca="false">IF(Q412=0,"-",Q412)</f>
        <v>5</v>
      </c>
      <c r="O94" s="210" t="n">
        <f aca="false">IF(R412=0,"-",R412)</f>
        <v>3</v>
      </c>
      <c r="P94" s="210" t="n">
        <v>0</v>
      </c>
      <c r="Q94" s="210" t="n">
        <f aca="false">IF(Z412=0,"-",Z412)</f>
        <v>8</v>
      </c>
      <c r="R94" s="210" t="n">
        <f aca="false">IF(AD412=0,"-",AD412)</f>
        <v>3</v>
      </c>
      <c r="S94" s="210" t="n">
        <v>0</v>
      </c>
      <c r="T94" s="210" t="n">
        <f aca="false">IF(W412=0,"-",W412)</f>
        <v>8</v>
      </c>
      <c r="U94" s="210" t="n">
        <f aca="false">IF(X412=0,"-",X412)</f>
        <v>20</v>
      </c>
      <c r="V94" s="211" t="n">
        <f aca="false">IF(SUM(W412:X412)=0,"-",SUM(W412:X412))</f>
        <v>28</v>
      </c>
    </row>
    <row r="95" customFormat="false" ht="12" hidden="false" customHeight="false" outlineLevel="0" collapsed="false">
      <c r="A95" s="214" t="n">
        <v>134000</v>
      </c>
      <c r="B95" s="216"/>
      <c r="C95" s="209" t="n">
        <f aca="false">IF(SUM(D95:P95)=0,"-",SUM(D95:P95))</f>
        <v>48</v>
      </c>
      <c r="D95" s="210" t="n">
        <f aca="false">IF(G413=0,"-",G413)</f>
        <v>3</v>
      </c>
      <c r="E95" s="210" t="n">
        <f aca="false">IF(H413=0,"-",H413)</f>
        <v>8</v>
      </c>
      <c r="F95" s="210" t="n">
        <f aca="false">IF(I413=0,"-",I413)</f>
        <v>7</v>
      </c>
      <c r="G95" s="210" t="n">
        <f aca="false">IF(J413=0,"-",J413)</f>
        <v>4</v>
      </c>
      <c r="H95" s="210" t="n">
        <f aca="false">IF(K413=0,"-",K413)</f>
        <v>1</v>
      </c>
      <c r="I95" s="210" t="n">
        <f aca="false">IF(L413=0,"-",L413)</f>
        <v>2</v>
      </c>
      <c r="J95" s="210" t="n">
        <f aca="false">IF(M413=0,"-",M413)</f>
        <v>2</v>
      </c>
      <c r="K95" s="210" t="n">
        <f aca="false">IF(N413=0,"-",N413)</f>
        <v>2</v>
      </c>
      <c r="L95" s="210" t="n">
        <f aca="false">IF(O413=0,"-",O413)</f>
        <v>4</v>
      </c>
      <c r="M95" s="210" t="n">
        <f aca="false">IF(P413=0,"-",P413)</f>
        <v>10</v>
      </c>
      <c r="N95" s="210" t="n">
        <f aca="false">IF(Q413=0,"-",Q413)</f>
        <v>3</v>
      </c>
      <c r="O95" s="210" t="n">
        <f aca="false">IF(R413=0,"-",R413)</f>
        <v>2</v>
      </c>
      <c r="P95" s="210" t="n">
        <v>0</v>
      </c>
      <c r="Q95" s="210" t="n">
        <f aca="false">IF(Z413=0,"-",Z413)</f>
        <v>5</v>
      </c>
      <c r="R95" s="210" t="n">
        <f aca="false">IF(AD413=0,"-",AD413)</f>
        <v>2</v>
      </c>
      <c r="S95" s="210" t="n">
        <v>0</v>
      </c>
      <c r="T95" s="210" t="n">
        <f aca="false">IF(W413=0,"-",W413)</f>
        <v>5</v>
      </c>
      <c r="U95" s="210" t="n">
        <f aca="false">IF(X413=0,"-",X413)</f>
        <v>20</v>
      </c>
      <c r="V95" s="211" t="n">
        <f aca="false">IF(SUM(W413:X413)=0,"-",SUM(W413:X413))</f>
        <v>25</v>
      </c>
    </row>
    <row r="96" customFormat="false" ht="12" hidden="false" customHeight="false" outlineLevel="0" collapsed="false">
      <c r="A96" s="214"/>
      <c r="B96" s="216"/>
      <c r="C96" s="209"/>
      <c r="D96" s="210"/>
      <c r="E96" s="210"/>
      <c r="F96" s="210"/>
      <c r="G96" s="210"/>
      <c r="H96" s="210"/>
      <c r="I96" s="210"/>
      <c r="J96" s="210"/>
      <c r="K96" s="210"/>
      <c r="L96" s="210"/>
      <c r="M96" s="210"/>
      <c r="N96" s="210"/>
      <c r="O96" s="210"/>
      <c r="P96" s="210"/>
      <c r="Q96" s="210"/>
      <c r="R96" s="210"/>
      <c r="S96" s="210"/>
      <c r="T96" s="210"/>
      <c r="U96" s="210"/>
      <c r="V96" s="211"/>
    </row>
    <row r="97" customFormat="false" ht="12" hidden="false" customHeight="false" outlineLevel="0" collapsed="false">
      <c r="A97" s="214" t="n">
        <v>142000</v>
      </c>
      <c r="B97" s="216"/>
      <c r="C97" s="209" t="n">
        <f aca="false">IF(SUM(D97:P97)=0,"-",SUM(D97:P97))</f>
        <v>53</v>
      </c>
      <c r="D97" s="210" t="n">
        <f aca="false">IF(G414=0,"-",G414)</f>
        <v>2</v>
      </c>
      <c r="E97" s="210" t="n">
        <f aca="false">IF(H414=0,"-",H414)</f>
        <v>9</v>
      </c>
      <c r="F97" s="210" t="n">
        <f aca="false">IF(I414=0,"-",I414)</f>
        <v>4</v>
      </c>
      <c r="G97" s="210" t="n">
        <f aca="false">IF(J414=0,"-",J414)</f>
        <v>5</v>
      </c>
      <c r="H97" s="210" t="n">
        <f aca="false">IF(K414=0,"-",K414)</f>
        <v>3</v>
      </c>
      <c r="I97" s="210" t="n">
        <f aca="false">IF(L414=0,"-",L414)</f>
        <v>1</v>
      </c>
      <c r="J97" s="210" t="n">
        <f aca="false">IF(M414=0,"-",M414)</f>
        <v>4</v>
      </c>
      <c r="K97" s="210" t="n">
        <f aca="false">IF(N414=0,"-",N414)</f>
        <v>2</v>
      </c>
      <c r="L97" s="210" t="n">
        <f aca="false">IF(O414=0,"-",O414)</f>
        <v>5</v>
      </c>
      <c r="M97" s="210" t="n">
        <f aca="false">IF(P414=0,"-",P414)</f>
        <v>16</v>
      </c>
      <c r="N97" s="210" t="n">
        <f aca="false">IF(Q414=0,"-",Q414)</f>
        <v>2</v>
      </c>
      <c r="O97" s="210" t="n">
        <v>0</v>
      </c>
      <c r="P97" s="210" t="n">
        <v>0</v>
      </c>
      <c r="Q97" s="210" t="n">
        <f aca="false">IF(Z414=0,"-",Z414)</f>
        <v>2</v>
      </c>
      <c r="R97" s="210" t="n">
        <v>0</v>
      </c>
      <c r="S97" s="210" t="n">
        <v>0</v>
      </c>
      <c r="T97" s="210" t="n">
        <f aca="false">IF(W414=0,"-",W414)</f>
        <v>2</v>
      </c>
      <c r="U97" s="210" t="n">
        <f aca="false">IF(X414=0,"-",X414)</f>
        <v>28</v>
      </c>
      <c r="V97" s="211" t="n">
        <f aca="false">IF(SUM(W414:X414)=0,"-",SUM(W414:X414))</f>
        <v>30</v>
      </c>
    </row>
    <row r="98" customFormat="false" ht="12" hidden="false" customHeight="false" outlineLevel="0" collapsed="false">
      <c r="A98" s="214" t="n">
        <v>150000</v>
      </c>
      <c r="B98" s="216"/>
      <c r="C98" s="209" t="n">
        <f aca="false">IF(SUM(D98:P98)=0,"-",SUM(D98:P98))</f>
        <v>81</v>
      </c>
      <c r="D98" s="210" t="n">
        <f aca="false">IF(G415=0,"-",G415)</f>
        <v>6</v>
      </c>
      <c r="E98" s="210" t="n">
        <f aca="false">IF(H415=0,"-",H415)</f>
        <v>18</v>
      </c>
      <c r="F98" s="210" t="n">
        <f aca="false">IF(I415=0,"-",I415)</f>
        <v>12</v>
      </c>
      <c r="G98" s="210" t="n">
        <f aca="false">IF(J415=0,"-",J415)</f>
        <v>4</v>
      </c>
      <c r="H98" s="210" t="n">
        <f aca="false">IF(K415=0,"-",K415)</f>
        <v>1</v>
      </c>
      <c r="I98" s="210" t="n">
        <f aca="false">IF(L415=0,"-",L415)</f>
        <v>5</v>
      </c>
      <c r="J98" s="210" t="n">
        <f aca="false">IF(M415=0,"-",M415)</f>
        <v>1</v>
      </c>
      <c r="K98" s="210" t="n">
        <f aca="false">IF(N415=0,"-",N415)</f>
        <v>5</v>
      </c>
      <c r="L98" s="210" t="n">
        <f aca="false">IF(O415=0,"-",O415)</f>
        <v>5</v>
      </c>
      <c r="M98" s="210" t="n">
        <f aca="false">IF(P415=0,"-",P415)</f>
        <v>16</v>
      </c>
      <c r="N98" s="210" t="n">
        <f aca="false">IF(Q415=0,"-",Q415)</f>
        <v>6</v>
      </c>
      <c r="O98" s="210" t="n">
        <f aca="false">IF(R415=0,"-",R415)</f>
        <v>2</v>
      </c>
      <c r="P98" s="210" t="n">
        <v>0</v>
      </c>
      <c r="Q98" s="210" t="n">
        <f aca="false">IF(Z415=0,"-",Z415)</f>
        <v>8</v>
      </c>
      <c r="R98" s="210" t="n">
        <f aca="false">IF(AD415=0,"-",AD415)</f>
        <v>2</v>
      </c>
      <c r="S98" s="210" t="n">
        <v>0</v>
      </c>
      <c r="T98" s="210" t="n">
        <f aca="false">IF(W415=0,"-",W415)</f>
        <v>8</v>
      </c>
      <c r="U98" s="210" t="n">
        <f aca="false">IF(X415=0,"-",X415)</f>
        <v>32</v>
      </c>
      <c r="V98" s="211" t="n">
        <f aca="false">IF(SUM(W415:X415)=0,"-",SUM(W415:X415))</f>
        <v>40</v>
      </c>
    </row>
    <row r="99" customFormat="false" ht="12" hidden="false" customHeight="false" outlineLevel="0" collapsed="false">
      <c r="A99" s="214" t="n">
        <v>160000</v>
      </c>
      <c r="B99" s="216"/>
      <c r="C99" s="209" t="n">
        <f aca="false">IF(SUM(D99:P99)=0,"-",SUM(D99:P99))</f>
        <v>134</v>
      </c>
      <c r="D99" s="210" t="n">
        <f aca="false">IF(G416=0,"-",G416)</f>
        <v>17</v>
      </c>
      <c r="E99" s="210" t="n">
        <f aca="false">IF(H416=0,"-",H416)</f>
        <v>24</v>
      </c>
      <c r="F99" s="210" t="n">
        <f aca="false">IF(I416=0,"-",I416)</f>
        <v>19</v>
      </c>
      <c r="G99" s="210" t="n">
        <f aca="false">IF(J416=0,"-",J416)</f>
        <v>7</v>
      </c>
      <c r="H99" s="210" t="n">
        <f aca="false">IF(K416=0,"-",K416)</f>
        <v>10</v>
      </c>
      <c r="I99" s="210" t="n">
        <f aca="false">IF(L416=0,"-",L416)</f>
        <v>2</v>
      </c>
      <c r="J99" s="210" t="n">
        <f aca="false">IF(M416=0,"-",M416)</f>
        <v>3</v>
      </c>
      <c r="K99" s="210" t="n">
        <f aca="false">IF(N416=0,"-",N416)</f>
        <v>5</v>
      </c>
      <c r="L99" s="210" t="n">
        <f aca="false">IF(O416=0,"-",O416)</f>
        <v>6</v>
      </c>
      <c r="M99" s="210" t="n">
        <f aca="false">IF(P416=0,"-",P416)</f>
        <v>26</v>
      </c>
      <c r="N99" s="210" t="n">
        <f aca="false">IF(Q416=0,"-",Q416)</f>
        <v>10</v>
      </c>
      <c r="O99" s="210" t="n">
        <f aca="false">IF(R416=0,"-",R416)</f>
        <v>5</v>
      </c>
      <c r="P99" s="210" t="n">
        <v>0</v>
      </c>
      <c r="Q99" s="210" t="n">
        <f aca="false">IF(Z416=0,"-",Z416)</f>
        <v>15</v>
      </c>
      <c r="R99" s="210" t="n">
        <f aca="false">IF(AD416=0,"-",AD416)</f>
        <v>5</v>
      </c>
      <c r="S99" s="210" t="n">
        <v>0</v>
      </c>
      <c r="T99" s="210" t="n">
        <f aca="false">IF(W416=0,"-",W416)</f>
        <v>15</v>
      </c>
      <c r="U99" s="210" t="n">
        <f aca="false">IF(X416=0,"-",X416)</f>
        <v>42</v>
      </c>
      <c r="V99" s="211" t="n">
        <f aca="false">IF(SUM(W416:X416)=0,"-",SUM(W416:X416))</f>
        <v>57</v>
      </c>
    </row>
    <row r="100" customFormat="false" ht="12" hidden="false" customHeight="false" outlineLevel="0" collapsed="false">
      <c r="A100" s="214"/>
      <c r="B100" s="216"/>
      <c r="C100" s="209"/>
      <c r="D100" s="210"/>
      <c r="E100" s="210"/>
      <c r="F100" s="210"/>
      <c r="G100" s="210"/>
      <c r="H100" s="210"/>
      <c r="I100" s="210"/>
      <c r="J100" s="210"/>
      <c r="K100" s="210"/>
      <c r="L100" s="210"/>
      <c r="M100" s="210"/>
      <c r="N100" s="210"/>
      <c r="O100" s="210"/>
      <c r="P100" s="210"/>
      <c r="Q100" s="210"/>
      <c r="R100" s="210"/>
      <c r="S100" s="210"/>
      <c r="T100" s="210"/>
      <c r="U100" s="210"/>
      <c r="V100" s="211"/>
    </row>
    <row r="101" customFormat="false" ht="12" hidden="false" customHeight="false" outlineLevel="0" collapsed="false">
      <c r="A101" s="214" t="n">
        <v>170000</v>
      </c>
      <c r="B101" s="216"/>
      <c r="C101" s="209" t="n">
        <f aca="false">IF(SUM(D101:P101)=0,"-",SUM(D101:P101))</f>
        <v>170</v>
      </c>
      <c r="D101" s="210" t="n">
        <f aca="false">IF(G417=0,"-",G417)</f>
        <v>19</v>
      </c>
      <c r="E101" s="210" t="n">
        <f aca="false">IF(H417=0,"-",H417)</f>
        <v>40</v>
      </c>
      <c r="F101" s="210" t="n">
        <f aca="false">IF(I417=0,"-",I417)</f>
        <v>26</v>
      </c>
      <c r="G101" s="210" t="n">
        <f aca="false">IF(J417=0,"-",J417)</f>
        <v>12</v>
      </c>
      <c r="H101" s="210" t="n">
        <f aca="false">IF(K417=0,"-",K417)</f>
        <v>4</v>
      </c>
      <c r="I101" s="210" t="n">
        <f aca="false">IF(L417=0,"-",L417)</f>
        <v>6</v>
      </c>
      <c r="J101" s="210" t="n">
        <f aca="false">IF(M417=0,"-",M417)</f>
        <v>6</v>
      </c>
      <c r="K101" s="210" t="n">
        <f aca="false">IF(N417=0,"-",N417)</f>
        <v>2</v>
      </c>
      <c r="L101" s="210" t="n">
        <f aca="false">IF(O417=0,"-",O417)</f>
        <v>6</v>
      </c>
      <c r="M101" s="210" t="n">
        <f aca="false">IF(P417=0,"-",P417)</f>
        <v>29</v>
      </c>
      <c r="N101" s="210" t="n">
        <f aca="false">IF(Q417=0,"-",Q417)</f>
        <v>15</v>
      </c>
      <c r="O101" s="210" t="n">
        <f aca="false">IF(R417=0,"-",R417)</f>
        <v>5</v>
      </c>
      <c r="P101" s="210" t="n">
        <v>0</v>
      </c>
      <c r="Q101" s="210" t="n">
        <f aca="false">IF(Z417=0,"-",Z417)</f>
        <v>20</v>
      </c>
      <c r="R101" s="210" t="n">
        <f aca="false">IF(AD417=0,"-",AD417)</f>
        <v>5</v>
      </c>
      <c r="S101" s="210" t="n">
        <v>0</v>
      </c>
      <c r="T101" s="210" t="n">
        <f aca="false">IF(W417=0,"-",W417)</f>
        <v>20</v>
      </c>
      <c r="U101" s="210" t="n">
        <f aca="false">IF(X417=0,"-",X417)</f>
        <v>49</v>
      </c>
      <c r="V101" s="211" t="n">
        <f aca="false">IF(SUM(W417:X417)=0,"-",SUM(W417:X417))</f>
        <v>69</v>
      </c>
    </row>
    <row r="102" customFormat="false" ht="12" hidden="false" customHeight="false" outlineLevel="0" collapsed="false">
      <c r="A102" s="214" t="n">
        <v>180000</v>
      </c>
      <c r="B102" s="216"/>
      <c r="C102" s="209" t="n">
        <f aca="false">IF(SUM(D102:P102)=0,"-",SUM(D102:P102))</f>
        <v>206</v>
      </c>
      <c r="D102" s="210" t="n">
        <f aca="false">IF(G418=0,"-",G418)</f>
        <v>15</v>
      </c>
      <c r="E102" s="210" t="n">
        <f aca="false">IF(H418=0,"-",H418)</f>
        <v>49</v>
      </c>
      <c r="F102" s="210" t="n">
        <f aca="false">IF(I418=0,"-",I418)</f>
        <v>34</v>
      </c>
      <c r="G102" s="210" t="n">
        <f aca="false">IF(J418=0,"-",J418)</f>
        <v>17</v>
      </c>
      <c r="H102" s="210" t="n">
        <f aca="false">IF(K418=0,"-",K418)</f>
        <v>10</v>
      </c>
      <c r="I102" s="210" t="n">
        <f aca="false">IF(L418=0,"-",L418)</f>
        <v>8</v>
      </c>
      <c r="J102" s="210" t="n">
        <f aca="false">IF(M418=0,"-",M418)</f>
        <v>3</v>
      </c>
      <c r="K102" s="210" t="n">
        <f aca="false">IF(N418=0,"-",N418)</f>
        <v>6</v>
      </c>
      <c r="L102" s="210" t="n">
        <f aca="false">IF(O418=0,"-",O418)</f>
        <v>4</v>
      </c>
      <c r="M102" s="210" t="n">
        <f aca="false">IF(P418=0,"-",P418)</f>
        <v>46</v>
      </c>
      <c r="N102" s="210" t="n">
        <f aca="false">IF(Q418=0,"-",Q418)</f>
        <v>12</v>
      </c>
      <c r="O102" s="210" t="n">
        <f aca="false">IF(R418=0,"-",R418)</f>
        <v>2</v>
      </c>
      <c r="P102" s="210" t="n">
        <v>0</v>
      </c>
      <c r="Q102" s="210" t="n">
        <f aca="false">IF(Z418=0,"-",Z418)</f>
        <v>14</v>
      </c>
      <c r="R102" s="210" t="n">
        <f aca="false">IF(AD418=0,"-",AD418)</f>
        <v>2</v>
      </c>
      <c r="S102" s="210" t="n">
        <v>0</v>
      </c>
      <c r="T102" s="210" t="n">
        <f aca="false">IF(W418=0,"-",W418)</f>
        <v>14</v>
      </c>
      <c r="U102" s="210" t="n">
        <f aca="false">IF(X418=0,"-",X418)</f>
        <v>67</v>
      </c>
      <c r="V102" s="211" t="n">
        <f aca="false">IF(SUM(W418:X418)=0,"-",SUM(W418:X418))</f>
        <v>81</v>
      </c>
    </row>
    <row r="103" customFormat="false" ht="12" hidden="false" customHeight="false" outlineLevel="0" collapsed="false">
      <c r="A103" s="214" t="n">
        <v>190000</v>
      </c>
      <c r="B103" s="216"/>
      <c r="C103" s="209" t="n">
        <f aca="false">IF(SUM(D103:P103)=0,"-",SUM(D103:P103))</f>
        <v>248</v>
      </c>
      <c r="D103" s="210" t="n">
        <f aca="false">IF(G419=0,"-",G419)</f>
        <v>17</v>
      </c>
      <c r="E103" s="210" t="n">
        <f aca="false">IF(H419=0,"-",H419)</f>
        <v>66</v>
      </c>
      <c r="F103" s="210" t="n">
        <f aca="false">IF(I419=0,"-",I419)</f>
        <v>40</v>
      </c>
      <c r="G103" s="210" t="n">
        <f aca="false">IF(J419=0,"-",J419)</f>
        <v>14</v>
      </c>
      <c r="H103" s="210" t="n">
        <f aca="false">IF(K419=0,"-",K419)</f>
        <v>7</v>
      </c>
      <c r="I103" s="210" t="n">
        <f aca="false">IF(L419=0,"-",L419)</f>
        <v>11</v>
      </c>
      <c r="J103" s="210" t="n">
        <f aca="false">IF(M419=0,"-",M419)</f>
        <v>6</v>
      </c>
      <c r="K103" s="210" t="n">
        <f aca="false">IF(N419=0,"-",N419)</f>
        <v>6</v>
      </c>
      <c r="L103" s="210" t="n">
        <f aca="false">IF(O419=0,"-",O419)</f>
        <v>11</v>
      </c>
      <c r="M103" s="210" t="n">
        <f aca="false">IF(P419=0,"-",P419)</f>
        <v>50</v>
      </c>
      <c r="N103" s="210" t="n">
        <f aca="false">IF(Q419=0,"-",Q419)</f>
        <v>13</v>
      </c>
      <c r="O103" s="210" t="n">
        <f aca="false">IF(R419=0,"-",R419)</f>
        <v>7</v>
      </c>
      <c r="P103" s="210" t="n">
        <v>0</v>
      </c>
      <c r="Q103" s="210" t="n">
        <f aca="false">IF(Z419=0,"-",Z419)</f>
        <v>20</v>
      </c>
      <c r="R103" s="210" t="n">
        <f aca="false">IF(AD419=0,"-",AD419)</f>
        <v>7</v>
      </c>
      <c r="S103" s="210" t="n">
        <v>0</v>
      </c>
      <c r="T103" s="210" t="n">
        <f aca="false">IF(W419=0,"-",W419)</f>
        <v>20</v>
      </c>
      <c r="U103" s="210" t="n">
        <f aca="false">IF(X419=0,"-",X419)</f>
        <v>84</v>
      </c>
      <c r="V103" s="211" t="n">
        <f aca="false">IF(SUM(W419:X419)=0,"-",SUM(W419:X419))</f>
        <v>104</v>
      </c>
    </row>
    <row r="104" customFormat="false" ht="12" hidden="false" customHeight="false" outlineLevel="0" collapsed="false">
      <c r="A104" s="214"/>
      <c r="B104" s="216"/>
      <c r="C104" s="209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1"/>
    </row>
    <row r="105" customFormat="false" ht="12" hidden="false" customHeight="false" outlineLevel="0" collapsed="false">
      <c r="A105" s="214" t="n">
        <v>200000</v>
      </c>
      <c r="B105" s="216"/>
      <c r="C105" s="209" t="n">
        <f aca="false">IF(SUM(D105:P105)=0,"-",SUM(D105:P105))</f>
        <v>473</v>
      </c>
      <c r="D105" s="210" t="n">
        <f aca="false">IF(G420=0,"-",G420)</f>
        <v>25</v>
      </c>
      <c r="E105" s="210" t="n">
        <f aca="false">IF(H420=0,"-",H420)</f>
        <v>152</v>
      </c>
      <c r="F105" s="210" t="n">
        <f aca="false">IF(I420=0,"-",I420)</f>
        <v>75</v>
      </c>
      <c r="G105" s="210" t="n">
        <f aca="false">IF(J420=0,"-",J420)</f>
        <v>30</v>
      </c>
      <c r="H105" s="210" t="n">
        <f aca="false">IF(K420=0,"-",K420)</f>
        <v>22</v>
      </c>
      <c r="I105" s="210" t="n">
        <f aca="false">IF(L420=0,"-",L420)</f>
        <v>15</v>
      </c>
      <c r="J105" s="210" t="n">
        <f aca="false">IF(M420=0,"-",M420)</f>
        <v>11</v>
      </c>
      <c r="K105" s="210" t="n">
        <f aca="false">IF(N420=0,"-",N420)</f>
        <v>9</v>
      </c>
      <c r="L105" s="210" t="n">
        <f aca="false">IF(O420=0,"-",O420)</f>
        <v>21</v>
      </c>
      <c r="M105" s="210" t="n">
        <f aca="false">IF(P420=0,"-",P420)</f>
        <v>70</v>
      </c>
      <c r="N105" s="210" t="n">
        <f aca="false">IF(Q420=0,"-",Q420)</f>
        <v>28</v>
      </c>
      <c r="O105" s="210" t="n">
        <f aca="false">IF(R420=0,"-",R420)</f>
        <v>15</v>
      </c>
      <c r="P105" s="210" t="n">
        <v>0</v>
      </c>
      <c r="Q105" s="210" t="n">
        <f aca="false">IF(Z420=0,"-",Z420)</f>
        <v>43</v>
      </c>
      <c r="R105" s="210" t="n">
        <f aca="false">IF(AD420=0,"-",AD420)</f>
        <v>15</v>
      </c>
      <c r="S105" s="210" t="n">
        <v>0</v>
      </c>
      <c r="T105" s="210" t="n">
        <f aca="false">IF(W420=0,"-",W420)</f>
        <v>43</v>
      </c>
      <c r="U105" s="210" t="n">
        <f aca="false">IF(X420=0,"-",X420)</f>
        <v>126</v>
      </c>
      <c r="V105" s="211" t="n">
        <f aca="false">IF(SUM(W420:X420)=0,"-",SUM(W420:X420))</f>
        <v>169</v>
      </c>
    </row>
    <row r="106" customFormat="false" ht="12" hidden="false" customHeight="false" outlineLevel="0" collapsed="false">
      <c r="A106" s="214" t="n">
        <v>220000</v>
      </c>
      <c r="B106" s="216"/>
      <c r="C106" s="209" t="n">
        <f aca="false">IF(SUM(D106:P106)=0,"-",SUM(D106:P106))</f>
        <v>800</v>
      </c>
      <c r="D106" s="210" t="n">
        <f aca="false">IF(G421=0,"-",G421)</f>
        <v>20</v>
      </c>
      <c r="E106" s="210" t="n">
        <f aca="false">IF(H421=0,"-",H421)</f>
        <v>250</v>
      </c>
      <c r="F106" s="210" t="n">
        <f aca="false">IF(I421=0,"-",I421)</f>
        <v>200</v>
      </c>
      <c r="G106" s="210" t="n">
        <f aca="false">IF(J421=0,"-",J421)</f>
        <v>88</v>
      </c>
      <c r="H106" s="210" t="n">
        <f aca="false">IF(K421=0,"-",K421)</f>
        <v>40</v>
      </c>
      <c r="I106" s="210" t="n">
        <f aca="false">IF(L421=0,"-",L421)</f>
        <v>19</v>
      </c>
      <c r="J106" s="210" t="n">
        <f aca="false">IF(M421=0,"-",M421)</f>
        <v>16</v>
      </c>
      <c r="K106" s="210" t="n">
        <f aca="false">IF(N421=0,"-",N421)</f>
        <v>26</v>
      </c>
      <c r="L106" s="210" t="n">
        <f aca="false">IF(O421=0,"-",O421)</f>
        <v>23</v>
      </c>
      <c r="M106" s="210" t="n">
        <f aca="false">IF(P421=0,"-",P421)</f>
        <v>85</v>
      </c>
      <c r="N106" s="210" t="n">
        <f aca="false">IF(Q421=0,"-",Q421)</f>
        <v>24</v>
      </c>
      <c r="O106" s="210" t="n">
        <f aca="false">IF(R421=0,"-",R421)</f>
        <v>9</v>
      </c>
      <c r="P106" s="210" t="n">
        <v>0</v>
      </c>
      <c r="Q106" s="210" t="n">
        <f aca="false">IF(Z421=0,"-",Z421)</f>
        <v>33</v>
      </c>
      <c r="R106" s="210" t="n">
        <f aca="false">IF(AD421=0,"-",AD421)</f>
        <v>9</v>
      </c>
      <c r="S106" s="210" t="n">
        <v>0</v>
      </c>
      <c r="T106" s="210" t="n">
        <f aca="false">IF(W421=0,"-",W421)</f>
        <v>33</v>
      </c>
      <c r="U106" s="210" t="n">
        <f aca="false">IF(X421=0,"-",X421)</f>
        <v>169</v>
      </c>
      <c r="V106" s="211" t="n">
        <f aca="false">IF(SUM(W421:X421)=0,"-",SUM(W421:X421))</f>
        <v>202</v>
      </c>
    </row>
    <row r="107" customFormat="false" ht="12" hidden="false" customHeight="false" outlineLevel="0" collapsed="false">
      <c r="A107" s="214" t="n">
        <v>240000</v>
      </c>
      <c r="B107" s="216"/>
      <c r="C107" s="209" t="n">
        <f aca="false">IF(SUM(D107:P107)=0,"-",SUM(D107:P107))</f>
        <v>849</v>
      </c>
      <c r="D107" s="210" t="n">
        <f aca="false">IF(G422=0,"-",G422)</f>
        <v>14</v>
      </c>
      <c r="E107" s="210" t="n">
        <f aca="false">IF(H422=0,"-",H422)</f>
        <v>220</v>
      </c>
      <c r="F107" s="210" t="n">
        <f aca="false">IF(I422=0,"-",I422)</f>
        <v>232</v>
      </c>
      <c r="G107" s="210" t="n">
        <f aca="false">IF(J422=0,"-",J422)</f>
        <v>107</v>
      </c>
      <c r="H107" s="210" t="n">
        <f aca="false">IF(K422=0,"-",K422)</f>
        <v>60</v>
      </c>
      <c r="I107" s="210" t="n">
        <f aca="false">IF(L422=0,"-",L422)</f>
        <v>38</v>
      </c>
      <c r="J107" s="210" t="n">
        <f aca="false">IF(M422=0,"-",M422)</f>
        <v>19</v>
      </c>
      <c r="K107" s="210" t="n">
        <f aca="false">IF(N422=0,"-",N422)</f>
        <v>14</v>
      </c>
      <c r="L107" s="210" t="n">
        <f aca="false">IF(O422=0,"-",O422)</f>
        <v>30</v>
      </c>
      <c r="M107" s="210" t="n">
        <f aca="false">IF(P422=0,"-",P422)</f>
        <v>80</v>
      </c>
      <c r="N107" s="210" t="n">
        <f aca="false">IF(Q422=0,"-",Q422)</f>
        <v>24</v>
      </c>
      <c r="O107" s="210" t="n">
        <f aca="false">IF(R422=0,"-",R422)</f>
        <v>11</v>
      </c>
      <c r="P107" s="210" t="n">
        <v>0</v>
      </c>
      <c r="Q107" s="210" t="n">
        <f aca="false">IF(Z422=0,"-",Z422)</f>
        <v>35</v>
      </c>
      <c r="R107" s="210" t="n">
        <f aca="false">IF(AD422=0,"-",AD422)</f>
        <v>11</v>
      </c>
      <c r="S107" s="210" t="n">
        <v>0</v>
      </c>
      <c r="T107" s="210" t="n">
        <f aca="false">IF(W422=0,"-",W422)</f>
        <v>35</v>
      </c>
      <c r="U107" s="210" t="n">
        <f aca="false">IF(X422=0,"-",X422)</f>
        <v>181</v>
      </c>
      <c r="V107" s="211" t="n">
        <f aca="false">IF(SUM(W422:X422)=0,"-",SUM(W422:X422))</f>
        <v>216</v>
      </c>
    </row>
    <row r="108" customFormat="false" ht="12" hidden="false" customHeight="false" outlineLevel="0" collapsed="false">
      <c r="A108" s="214"/>
      <c r="B108" s="216"/>
      <c r="C108" s="209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1"/>
    </row>
    <row r="109" customFormat="false" ht="12" hidden="false" customHeight="false" outlineLevel="0" collapsed="false">
      <c r="A109" s="214" t="n">
        <v>260000</v>
      </c>
      <c r="B109" s="216"/>
      <c r="C109" s="209" t="n">
        <f aca="false">IF(SUM(D109:P109)=0,"-",SUM(D109:P109))</f>
        <v>1176</v>
      </c>
      <c r="D109" s="210" t="n">
        <f aca="false">IF(G423=0,"-",G423)</f>
        <v>13</v>
      </c>
      <c r="E109" s="210" t="n">
        <f aca="false">IF(H423=0,"-",H423)</f>
        <v>173</v>
      </c>
      <c r="F109" s="210" t="n">
        <f aca="false">IF(I423=0,"-",I423)</f>
        <v>314</v>
      </c>
      <c r="G109" s="210" t="n">
        <f aca="false">IF(J423=0,"-",J423)</f>
        <v>171</v>
      </c>
      <c r="H109" s="210" t="n">
        <f aca="false">IF(K423=0,"-",K423)</f>
        <v>91</v>
      </c>
      <c r="I109" s="210" t="n">
        <f aca="false">IF(L423=0,"-",L423)</f>
        <v>36</v>
      </c>
      <c r="J109" s="210" t="n">
        <f aca="false">IF(M423=0,"-",M423)</f>
        <v>35</v>
      </c>
      <c r="K109" s="210" t="n">
        <f aca="false">IF(N423=0,"-",N423)</f>
        <v>22</v>
      </c>
      <c r="L109" s="210" t="n">
        <f aca="false">IF(O423=0,"-",O423)</f>
        <v>43</v>
      </c>
      <c r="M109" s="210" t="n">
        <f aca="false">IF(P423=0,"-",P423)</f>
        <v>134</v>
      </c>
      <c r="N109" s="210" t="n">
        <f aca="false">IF(Q423=0,"-",Q423)</f>
        <v>96</v>
      </c>
      <c r="O109" s="210" t="n">
        <f aca="false">IF(R423=0,"-",R423)</f>
        <v>48</v>
      </c>
      <c r="P109" s="210" t="n">
        <v>0</v>
      </c>
      <c r="Q109" s="210" t="n">
        <f aca="false">IF(Z423=0,"-",Z423)</f>
        <v>144</v>
      </c>
      <c r="R109" s="210" t="n">
        <f aca="false">IF(AD423=0,"-",AD423)</f>
        <v>48</v>
      </c>
      <c r="S109" s="210" t="n">
        <v>0</v>
      </c>
      <c r="T109" s="210" t="n">
        <f aca="false">IF(W423=0,"-",W423)</f>
        <v>144</v>
      </c>
      <c r="U109" s="210" t="n">
        <f aca="false">IF(X423=0,"-",X423)</f>
        <v>270</v>
      </c>
      <c r="V109" s="211" t="n">
        <f aca="false">IF(SUM(W423:X423)=0,"-",SUM(W423:X423))</f>
        <v>414</v>
      </c>
    </row>
    <row r="110" customFormat="false" ht="12" hidden="false" customHeight="false" outlineLevel="0" collapsed="false">
      <c r="A110" s="214" t="n">
        <v>280000</v>
      </c>
      <c r="B110" s="216"/>
      <c r="C110" s="209" t="n">
        <f aca="false">IF(SUM(D110:P110)=0,"-",SUM(D110:P110))</f>
        <v>1142</v>
      </c>
      <c r="D110" s="210" t="n">
        <f aca="false">IF(G424=0,"-",G424)</f>
        <v>3</v>
      </c>
      <c r="E110" s="210" t="n">
        <f aca="false">IF(H424=0,"-",H424)</f>
        <v>129</v>
      </c>
      <c r="F110" s="210" t="n">
        <f aca="false">IF(I424=0,"-",I424)</f>
        <v>312</v>
      </c>
      <c r="G110" s="210" t="n">
        <f aca="false">IF(J424=0,"-",J424)</f>
        <v>207</v>
      </c>
      <c r="H110" s="210" t="n">
        <f aca="false">IF(K424=0,"-",K424)</f>
        <v>127</v>
      </c>
      <c r="I110" s="210" t="n">
        <f aca="false">IF(L424=0,"-",L424)</f>
        <v>75</v>
      </c>
      <c r="J110" s="210" t="n">
        <f aca="false">IF(M424=0,"-",M424)</f>
        <v>40</v>
      </c>
      <c r="K110" s="210" t="n">
        <f aca="false">IF(N424=0,"-",N424)</f>
        <v>37</v>
      </c>
      <c r="L110" s="210" t="n">
        <f aca="false">IF(O424=0,"-",O424)</f>
        <v>38</v>
      </c>
      <c r="M110" s="210" t="n">
        <f aca="false">IF(P424=0,"-",P424)</f>
        <v>93</v>
      </c>
      <c r="N110" s="210" t="n">
        <f aca="false">IF(Q424=0,"-",Q424)</f>
        <v>46</v>
      </c>
      <c r="O110" s="210" t="n">
        <f aca="false">IF(R424=0,"-",R424)</f>
        <v>35</v>
      </c>
      <c r="P110" s="210" t="n">
        <v>0</v>
      </c>
      <c r="Q110" s="210" t="n">
        <f aca="false">IF(Z424=0,"-",Z424)</f>
        <v>81</v>
      </c>
      <c r="R110" s="210" t="n">
        <f aca="false">IF(AD424=0,"-",AD424)</f>
        <v>35</v>
      </c>
      <c r="S110" s="210" t="n">
        <f aca="false">IF(AF424=0,"-",AF424)</f>
        <v>12</v>
      </c>
      <c r="T110" s="210" t="n">
        <f aca="false">IF(W424=0,"-",W424)</f>
        <v>81</v>
      </c>
      <c r="U110" s="210" t="n">
        <f aca="false">IF(X424=0,"-",X424)</f>
        <v>283</v>
      </c>
      <c r="V110" s="211" t="n">
        <f aca="false">IF(SUM(W424:X424)=0,"-",SUM(W424:X424))</f>
        <v>364</v>
      </c>
    </row>
    <row r="111" customFormat="false" ht="12" hidden="false" customHeight="false" outlineLevel="0" collapsed="false">
      <c r="A111" s="214" t="n">
        <v>300000</v>
      </c>
      <c r="B111" s="216"/>
      <c r="C111" s="209" t="n">
        <f aca="false">IF(SUM(D111:P111)=0,"-",SUM(D111:P111))</f>
        <v>1162</v>
      </c>
      <c r="D111" s="210" t="n">
        <f aca="false">IF(G425=0,"-",G425)</f>
        <v>4</v>
      </c>
      <c r="E111" s="210" t="n">
        <f aca="false">IF(H425=0,"-",H425)</f>
        <v>86</v>
      </c>
      <c r="F111" s="210" t="n">
        <f aca="false">IF(I425=0,"-",I425)</f>
        <v>278</v>
      </c>
      <c r="G111" s="210" t="n">
        <f aca="false">IF(J425=0,"-",J425)</f>
        <v>260</v>
      </c>
      <c r="H111" s="210" t="n">
        <f aca="false">IF(K425=0,"-",K425)</f>
        <v>177</v>
      </c>
      <c r="I111" s="210" t="n">
        <f aca="false">IF(L425=0,"-",L425)</f>
        <v>78</v>
      </c>
      <c r="J111" s="210" t="n">
        <f aca="false">IF(M425=0,"-",M425)</f>
        <v>53</v>
      </c>
      <c r="K111" s="210" t="n">
        <f aca="false">IF(N425=0,"-",N425)</f>
        <v>52</v>
      </c>
      <c r="L111" s="210" t="n">
        <f aca="false">IF(O425=0,"-",O425)</f>
        <v>53</v>
      </c>
      <c r="M111" s="210" t="n">
        <f aca="false">IF(P425=0,"-",P425)</f>
        <v>76</v>
      </c>
      <c r="N111" s="210" t="n">
        <f aca="false">IF(Q425=0,"-",Q425)</f>
        <v>32</v>
      </c>
      <c r="O111" s="210" t="n">
        <f aca="false">IF(R425=0,"-",R425)</f>
        <v>13</v>
      </c>
      <c r="P111" s="210" t="n">
        <v>0</v>
      </c>
      <c r="Q111" s="210" t="n">
        <f aca="false">IF(Z425=0,"-",Z425)</f>
        <v>45</v>
      </c>
      <c r="R111" s="210" t="n">
        <f aca="false">IF(AD425=0,"-",AD425)</f>
        <v>13</v>
      </c>
      <c r="S111" s="210" t="n">
        <f aca="false">IF(AF425=0,"-",AF425)</f>
        <v>8</v>
      </c>
      <c r="T111" s="210" t="n">
        <f aca="false">IF(W425=0,"-",W425)</f>
        <v>45</v>
      </c>
      <c r="U111" s="210" t="n">
        <f aca="false">IF(X425=0,"-",X425)</f>
        <v>312</v>
      </c>
      <c r="V111" s="211" t="n">
        <f aca="false">IF(SUM(W425:X425)=0,"-",SUM(W425:X425))</f>
        <v>357</v>
      </c>
    </row>
    <row r="112" customFormat="false" ht="12" hidden="false" customHeight="false" outlineLevel="0" collapsed="false">
      <c r="A112" s="214"/>
      <c r="B112" s="216"/>
      <c r="C112" s="209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1"/>
    </row>
    <row r="113" customFormat="false" ht="12" hidden="false" customHeight="false" outlineLevel="0" collapsed="false">
      <c r="A113" s="214" t="n">
        <v>320000</v>
      </c>
      <c r="B113" s="216"/>
      <c r="C113" s="209" t="n">
        <f aca="false">IF(SUM(D113:P113)=0,"-",SUM(D113:P113))</f>
        <v>1103</v>
      </c>
      <c r="D113" s="210" t="n">
        <v>0</v>
      </c>
      <c r="E113" s="210" t="n">
        <f aca="false">IF(H426=0,"-",H426)</f>
        <v>48</v>
      </c>
      <c r="F113" s="210" t="n">
        <f aca="false">IF(I426=0,"-",I426)</f>
        <v>242</v>
      </c>
      <c r="G113" s="210" t="n">
        <f aca="false">IF(J426=0,"-",J426)</f>
        <v>270</v>
      </c>
      <c r="H113" s="210" t="n">
        <f aca="false">IF(K426=0,"-",K426)</f>
        <v>186</v>
      </c>
      <c r="I113" s="210" t="n">
        <f aca="false">IF(L426=0,"-",L426)</f>
        <v>101</v>
      </c>
      <c r="J113" s="210" t="n">
        <f aca="false">IF(M426=0,"-",M426)</f>
        <v>66</v>
      </c>
      <c r="K113" s="210" t="n">
        <f aca="false">IF(N426=0,"-",N426)</f>
        <v>46</v>
      </c>
      <c r="L113" s="210" t="n">
        <f aca="false">IF(O426=0,"-",O426)</f>
        <v>58</v>
      </c>
      <c r="M113" s="210" t="n">
        <f aca="false">IF(P426=0,"-",P426)</f>
        <v>56</v>
      </c>
      <c r="N113" s="210" t="n">
        <f aca="false">IF(Q426=0,"-",Q426)</f>
        <v>17</v>
      </c>
      <c r="O113" s="210" t="n">
        <f aca="false">IF(R426=0,"-",R426)</f>
        <v>13</v>
      </c>
      <c r="P113" s="210" t="n">
        <v>0</v>
      </c>
      <c r="Q113" s="210" t="n">
        <f aca="false">IF(Z426=0,"-",Z426)</f>
        <v>30</v>
      </c>
      <c r="R113" s="210" t="n">
        <f aca="false">IF(AD426=0,"-",AD426)</f>
        <v>13</v>
      </c>
      <c r="S113" s="210" t="n">
        <f aca="false">IF(AF426=0,"-",AF426)</f>
        <v>11</v>
      </c>
      <c r="T113" s="210" t="n">
        <f aca="false">IF(W426=0,"-",W426)</f>
        <v>30</v>
      </c>
      <c r="U113" s="210" t="n">
        <f aca="false">IF(X426=0,"-",X426)</f>
        <v>327</v>
      </c>
      <c r="V113" s="211" t="n">
        <f aca="false">IF(SUM(W426:X426)=0,"-",SUM(W426:X426))</f>
        <v>357</v>
      </c>
    </row>
    <row r="114" customFormat="false" ht="12" hidden="false" customHeight="false" outlineLevel="0" collapsed="false">
      <c r="A114" s="214" t="n">
        <v>340000</v>
      </c>
      <c r="B114" s="216"/>
      <c r="C114" s="209" t="n">
        <f aca="false">IF(SUM(D114:P114)=0,"-",SUM(D114:P114))</f>
        <v>1216</v>
      </c>
      <c r="D114" s="210" t="n">
        <v>0</v>
      </c>
      <c r="E114" s="210" t="n">
        <f aca="false">IF(H427=0,"-",H427)</f>
        <v>25</v>
      </c>
      <c r="F114" s="210" t="n">
        <f aca="false">IF(I427=0,"-",I427)</f>
        <v>237</v>
      </c>
      <c r="G114" s="210" t="n">
        <f aca="false">IF(J427=0,"-",J427)</f>
        <v>288</v>
      </c>
      <c r="H114" s="210" t="n">
        <f aca="false">IF(K427=0,"-",K427)</f>
        <v>251</v>
      </c>
      <c r="I114" s="210" t="n">
        <f aca="false">IF(L427=0,"-",L427)</f>
        <v>131</v>
      </c>
      <c r="J114" s="210" t="n">
        <f aca="false">IF(M427=0,"-",M427)</f>
        <v>72</v>
      </c>
      <c r="K114" s="210" t="n">
        <f aca="false">IF(N427=0,"-",N427)</f>
        <v>70</v>
      </c>
      <c r="L114" s="210" t="n">
        <f aca="false">IF(O427=0,"-",O427)</f>
        <v>74</v>
      </c>
      <c r="M114" s="210" t="n">
        <f aca="false">IF(P427=0,"-",P427)</f>
        <v>55</v>
      </c>
      <c r="N114" s="210" t="n">
        <f aca="false">IF(Q427=0,"-",Q427)</f>
        <v>9</v>
      </c>
      <c r="O114" s="210" t="n">
        <f aca="false">IF(R427=0,"-",R427)</f>
        <v>4</v>
      </c>
      <c r="P114" s="210" t="n">
        <v>0</v>
      </c>
      <c r="Q114" s="210" t="n">
        <f aca="false">IF(Z427=0,"-",Z427)</f>
        <v>13</v>
      </c>
      <c r="R114" s="210" t="n">
        <f aca="false">IF(AD427=0,"-",AD427)</f>
        <v>4</v>
      </c>
      <c r="S114" s="210" t="n">
        <f aca="false">IF(AF427=0,"-",AF427)</f>
        <v>3</v>
      </c>
      <c r="T114" s="210" t="n">
        <f aca="false">IF(W427=0,"-",W427)</f>
        <v>13</v>
      </c>
      <c r="U114" s="210" t="n">
        <f aca="false">IF(X427=0,"-",X427)</f>
        <v>402</v>
      </c>
      <c r="V114" s="211" t="n">
        <f aca="false">IF(SUM(W427:X427)=0,"-",SUM(W427:X427))</f>
        <v>415</v>
      </c>
    </row>
    <row r="115" customFormat="false" ht="12" hidden="false" customHeight="false" outlineLevel="0" collapsed="false">
      <c r="A115" s="214" t="n">
        <v>360000</v>
      </c>
      <c r="B115" s="216"/>
      <c r="C115" s="209" t="n">
        <f aca="false">IF(SUM(D115:P115)=0,"-",SUM(D115:P115))</f>
        <v>1121</v>
      </c>
      <c r="D115" s="210" t="n">
        <v>0</v>
      </c>
      <c r="E115" s="210" t="n">
        <f aca="false">IF(H428=0,"-",H428)</f>
        <v>18</v>
      </c>
      <c r="F115" s="210" t="n">
        <f aca="false">IF(I428=0,"-",I428)</f>
        <v>136</v>
      </c>
      <c r="G115" s="210" t="n">
        <f aca="false">IF(J428=0,"-",J428)</f>
        <v>241</v>
      </c>
      <c r="H115" s="210" t="n">
        <f aca="false">IF(K428=0,"-",K428)</f>
        <v>258</v>
      </c>
      <c r="I115" s="210" t="n">
        <f aca="false">IF(L428=0,"-",L428)</f>
        <v>142</v>
      </c>
      <c r="J115" s="210" t="n">
        <f aca="false">IF(M428=0,"-",M428)</f>
        <v>79</v>
      </c>
      <c r="K115" s="210" t="n">
        <f aca="false">IF(N428=0,"-",N428)</f>
        <v>80</v>
      </c>
      <c r="L115" s="210" t="n">
        <f aca="false">IF(O428=0,"-",O428)</f>
        <v>98</v>
      </c>
      <c r="M115" s="210" t="n">
        <f aca="false">IF(P428=0,"-",P428)</f>
        <v>58</v>
      </c>
      <c r="N115" s="210" t="n">
        <f aca="false">IF(Q428=0,"-",Q428)</f>
        <v>10</v>
      </c>
      <c r="O115" s="210" t="n">
        <f aca="false">IF(R428=0,"-",R428)</f>
        <v>1</v>
      </c>
      <c r="P115" s="210" t="n">
        <v>0</v>
      </c>
      <c r="Q115" s="210" t="n">
        <f aca="false">IF(Z428=0,"-",Z428)</f>
        <v>11</v>
      </c>
      <c r="R115" s="210" t="n">
        <f aca="false">IF(AD428=0,"-",AD428)</f>
        <v>1</v>
      </c>
      <c r="S115" s="210" t="n">
        <f aca="false">IF(AF428=0,"-",AF428)</f>
        <v>1</v>
      </c>
      <c r="T115" s="210" t="n">
        <f aca="false">IF(W428=0,"-",W428)</f>
        <v>11</v>
      </c>
      <c r="U115" s="210" t="n">
        <f aca="false">IF(X428=0,"-",X428)</f>
        <v>457</v>
      </c>
      <c r="V115" s="211" t="n">
        <f aca="false">IF(SUM(W428:X428)=0,"-",SUM(W428:X428))</f>
        <v>468</v>
      </c>
    </row>
    <row r="116" customFormat="false" ht="12" hidden="false" customHeight="false" outlineLevel="0" collapsed="false">
      <c r="A116" s="214"/>
      <c r="B116" s="216"/>
      <c r="C116" s="209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1"/>
    </row>
    <row r="117" customFormat="false" ht="12" hidden="false" customHeight="false" outlineLevel="0" collapsed="false">
      <c r="A117" s="214" t="n">
        <v>380000</v>
      </c>
      <c r="B117" s="216"/>
      <c r="C117" s="209" t="n">
        <f aca="false">IF(SUM(D117:P117)=0,"-",SUM(D117:P117))</f>
        <v>1350</v>
      </c>
      <c r="D117" s="210" t="n">
        <f aca="false">IF(G429=0,"-",G429)</f>
        <v>1</v>
      </c>
      <c r="E117" s="210" t="n">
        <f aca="false">IF(H429=0,"-",H429)</f>
        <v>16</v>
      </c>
      <c r="F117" s="210" t="n">
        <f aca="false">IF(I429=0,"-",I429)</f>
        <v>142</v>
      </c>
      <c r="G117" s="210" t="n">
        <f aca="false">IF(J429=0,"-",J429)</f>
        <v>278</v>
      </c>
      <c r="H117" s="210" t="n">
        <f aca="false">IF(K429=0,"-",K429)</f>
        <v>295</v>
      </c>
      <c r="I117" s="210" t="n">
        <f aca="false">IF(L429=0,"-",L429)</f>
        <v>187</v>
      </c>
      <c r="J117" s="210" t="n">
        <f aca="false">IF(M429=0,"-",M429)</f>
        <v>122</v>
      </c>
      <c r="K117" s="210" t="n">
        <f aca="false">IF(N429=0,"-",N429)</f>
        <v>109</v>
      </c>
      <c r="L117" s="210" t="n">
        <f aca="false">IF(O429=0,"-",O429)</f>
        <v>133</v>
      </c>
      <c r="M117" s="210" t="n">
        <f aca="false">IF(P429=0,"-",P429)</f>
        <v>62</v>
      </c>
      <c r="N117" s="210" t="n">
        <f aca="false">IF(Q429=0,"-",Q429)</f>
        <v>4</v>
      </c>
      <c r="O117" s="210" t="n">
        <f aca="false">IF(R429=0,"-",R429)</f>
        <v>1</v>
      </c>
      <c r="P117" s="210" t="n">
        <v>0</v>
      </c>
      <c r="Q117" s="210" t="n">
        <f aca="false">IF(Z429=0,"-",Z429)</f>
        <v>5</v>
      </c>
      <c r="R117" s="210" t="n">
        <f aca="false">IF(AD429=0,"-",AD429)</f>
        <v>1</v>
      </c>
      <c r="S117" s="210" t="n">
        <f aca="false">IF(AF429=0,"-",AF429)</f>
        <v>1</v>
      </c>
      <c r="T117" s="210" t="n">
        <f aca="false">IF(W429=0,"-",W429)</f>
        <v>5</v>
      </c>
      <c r="U117" s="210" t="n">
        <f aca="false">IF(X429=0,"-",X429)</f>
        <v>613</v>
      </c>
      <c r="V117" s="211" t="n">
        <f aca="false">IF(SUM(W429:X429)=0,"-",SUM(W429:X429))</f>
        <v>618</v>
      </c>
    </row>
    <row r="118" customFormat="false" ht="12" hidden="false" customHeight="false" outlineLevel="0" collapsed="false">
      <c r="A118" s="214" t="n">
        <v>410000</v>
      </c>
      <c r="B118" s="216"/>
      <c r="C118" s="209" t="n">
        <f aca="false">IF(SUM(D118:P118)=0,"-",SUM(D118:P118))</f>
        <v>1552</v>
      </c>
      <c r="D118" s="210" t="n">
        <v>0</v>
      </c>
      <c r="E118" s="210" t="n">
        <f aca="false">IF(H430=0,"-",H430)</f>
        <v>4</v>
      </c>
      <c r="F118" s="210" t="n">
        <f aca="false">IF(I430=0,"-",I430)</f>
        <v>87</v>
      </c>
      <c r="G118" s="210" t="n">
        <f aca="false">IF(J430=0,"-",J430)</f>
        <v>263</v>
      </c>
      <c r="H118" s="210" t="n">
        <f aca="false">IF(K430=0,"-",K430)</f>
        <v>371</v>
      </c>
      <c r="I118" s="210" t="n">
        <f aca="false">IF(L430=0,"-",L430)</f>
        <v>265</v>
      </c>
      <c r="J118" s="210" t="n">
        <f aca="false">IF(M430=0,"-",M430)</f>
        <v>174</v>
      </c>
      <c r="K118" s="210" t="n">
        <f aca="false">IF(N430=0,"-",N430)</f>
        <v>143</v>
      </c>
      <c r="L118" s="210" t="n">
        <f aca="false">IF(O430=0,"-",O430)</f>
        <v>167</v>
      </c>
      <c r="M118" s="210" t="n">
        <f aca="false">IF(P430=0,"-",P430)</f>
        <v>65</v>
      </c>
      <c r="N118" s="210" t="n">
        <f aca="false">IF(Q430=0,"-",Q430)</f>
        <v>8</v>
      </c>
      <c r="O118" s="210" t="n">
        <f aca="false">IF(R430=0,"-",R430)</f>
        <v>5</v>
      </c>
      <c r="P118" s="210" t="n">
        <v>0</v>
      </c>
      <c r="Q118" s="210" t="n">
        <f aca="false">IF(Z430=0,"-",Z430)</f>
        <v>13</v>
      </c>
      <c r="R118" s="210" t="n">
        <f aca="false">IF(AD430=0,"-",AD430)</f>
        <v>5</v>
      </c>
      <c r="S118" s="210" t="n">
        <f aca="false">IF(AF430=0,"-",AF430)</f>
        <v>4</v>
      </c>
      <c r="T118" s="210" t="n">
        <f aca="false">IF(W430=0,"-",W430)</f>
        <v>13</v>
      </c>
      <c r="U118" s="210" t="n">
        <f aca="false">IF(X430=0,"-",X430)</f>
        <v>814</v>
      </c>
      <c r="V118" s="211" t="n">
        <f aca="false">IF(SUM(W430:X430)=0,"-",SUM(W430:X430))</f>
        <v>827</v>
      </c>
    </row>
    <row r="119" customFormat="false" ht="12" hidden="false" customHeight="false" outlineLevel="0" collapsed="false">
      <c r="A119" s="214" t="n">
        <v>440000</v>
      </c>
      <c r="B119" s="216"/>
      <c r="C119" s="209" t="n">
        <f aca="false">IF(SUM(D119:P119)=0,"-",SUM(D119:P119))</f>
        <v>1367</v>
      </c>
      <c r="D119" s="210" t="n">
        <v>0</v>
      </c>
      <c r="E119" s="210" t="n">
        <f aca="false">IF(H431=0,"-",H431)</f>
        <v>9</v>
      </c>
      <c r="F119" s="210" t="n">
        <f aca="false">IF(I431=0,"-",I431)</f>
        <v>50</v>
      </c>
      <c r="G119" s="210" t="n">
        <f aca="false">IF(J431=0,"-",J431)</f>
        <v>182</v>
      </c>
      <c r="H119" s="210" t="n">
        <f aca="false">IF(K431=0,"-",K431)</f>
        <v>286</v>
      </c>
      <c r="I119" s="210" t="n">
        <f aca="false">IF(L431=0,"-",L431)</f>
        <v>243</v>
      </c>
      <c r="J119" s="210" t="n">
        <f aca="false">IF(M431=0,"-",M431)</f>
        <v>202</v>
      </c>
      <c r="K119" s="210" t="n">
        <f aca="false">IF(N431=0,"-",N431)</f>
        <v>154</v>
      </c>
      <c r="L119" s="210" t="n">
        <f aca="false">IF(O431=0,"-",O431)</f>
        <v>188</v>
      </c>
      <c r="M119" s="210" t="n">
        <f aca="false">IF(P431=0,"-",P431)</f>
        <v>50</v>
      </c>
      <c r="N119" s="210" t="n">
        <f aca="false">IF(Q431=0,"-",Q431)</f>
        <v>3</v>
      </c>
      <c r="O119" s="210" t="n">
        <v>0</v>
      </c>
      <c r="P119" s="210" t="n">
        <v>0</v>
      </c>
      <c r="Q119" s="210" t="n">
        <f aca="false">IF(Z431=0,"-",Z431)</f>
        <v>3</v>
      </c>
      <c r="R119" s="210" t="n">
        <v>0</v>
      </c>
      <c r="S119" s="210" t="n">
        <v>0</v>
      </c>
      <c r="T119" s="210" t="n">
        <f aca="false">IF(W431=0,"-",W431)</f>
        <v>3</v>
      </c>
      <c r="U119" s="210" t="n">
        <f aca="false">IF(X431=0,"-",X431)</f>
        <v>837</v>
      </c>
      <c r="V119" s="211" t="n">
        <f aca="false">IF(SUM(W431:X431)=0,"-",SUM(W431:X431))</f>
        <v>840</v>
      </c>
    </row>
    <row r="120" customFormat="false" ht="12" hidden="false" customHeight="false" outlineLevel="0" collapsed="false">
      <c r="A120" s="214"/>
      <c r="B120" s="216"/>
      <c r="C120" s="209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1"/>
    </row>
    <row r="121" customFormat="false" ht="12" hidden="false" customHeight="false" outlineLevel="0" collapsed="false">
      <c r="A121" s="214" t="n">
        <v>470000</v>
      </c>
      <c r="B121" s="216"/>
      <c r="C121" s="209" t="n">
        <f aca="false">IF(SUM(D121:P121)=0,"-",SUM(D121:P121))</f>
        <v>1291</v>
      </c>
      <c r="D121" s="210" t="n">
        <v>0</v>
      </c>
      <c r="E121" s="210" t="n">
        <f aca="false">IF(H432=0,"-",H432)</f>
        <v>3</v>
      </c>
      <c r="F121" s="210" t="n">
        <f aca="false">IF(I432=0,"-",I432)</f>
        <v>40</v>
      </c>
      <c r="G121" s="210" t="n">
        <f aca="false">IF(J432=0,"-",J432)</f>
        <v>126</v>
      </c>
      <c r="H121" s="210" t="n">
        <f aca="false">IF(K432=0,"-",K432)</f>
        <v>259</v>
      </c>
      <c r="I121" s="210" t="n">
        <f aca="false">IF(L432=0,"-",L432)</f>
        <v>249</v>
      </c>
      <c r="J121" s="210" t="n">
        <f aca="false">IF(M432=0,"-",M432)</f>
        <v>205</v>
      </c>
      <c r="K121" s="210" t="n">
        <f aca="false">IF(N432=0,"-",N432)</f>
        <v>161</v>
      </c>
      <c r="L121" s="210" t="n">
        <f aca="false">IF(O432=0,"-",O432)</f>
        <v>204</v>
      </c>
      <c r="M121" s="210" t="n">
        <f aca="false">IF(P432=0,"-",P432)</f>
        <v>41</v>
      </c>
      <c r="N121" s="210" t="n">
        <f aca="false">IF(Q432=0,"-",Q432)</f>
        <v>2</v>
      </c>
      <c r="O121" s="210" t="n">
        <f aca="false">IF(R432=0,"-",R432)</f>
        <v>1</v>
      </c>
      <c r="P121" s="210" t="n">
        <v>0</v>
      </c>
      <c r="Q121" s="210" t="n">
        <f aca="false">IF(Z432=0,"-",Z432)</f>
        <v>3</v>
      </c>
      <c r="R121" s="210" t="n">
        <f aca="false">IF(AD432=0,"-",AD432)</f>
        <v>1</v>
      </c>
      <c r="S121" s="210" t="n">
        <f aca="false">IF(AF432=0,"-",AF432)</f>
        <v>1</v>
      </c>
      <c r="T121" s="210" t="n">
        <f aca="false">IF(W432=0,"-",W432)</f>
        <v>3</v>
      </c>
      <c r="U121" s="210" t="n">
        <f aca="false">IF(X432=0,"-",X432)</f>
        <v>860</v>
      </c>
      <c r="V121" s="211" t="n">
        <f aca="false">IF(SUM(W432:X432)=0,"-",SUM(W432:X432))</f>
        <v>863</v>
      </c>
    </row>
    <row r="122" customFormat="false" ht="12" hidden="false" customHeight="false" outlineLevel="0" collapsed="false">
      <c r="A122" s="214" t="n">
        <v>500000</v>
      </c>
      <c r="B122" s="216"/>
      <c r="C122" s="209" t="n">
        <f aca="false">IF(SUM(D122:P122)=0,"-",SUM(D122:P122))</f>
        <v>1154</v>
      </c>
      <c r="D122" s="210" t="n">
        <v>0</v>
      </c>
      <c r="E122" s="210" t="n">
        <f aca="false">IF(H433=0,"-",H433)</f>
        <v>2</v>
      </c>
      <c r="F122" s="210" t="n">
        <f aca="false">IF(I433=0,"-",I433)</f>
        <v>17</v>
      </c>
      <c r="G122" s="210" t="n">
        <f aca="false">IF(J433=0,"-",J433)</f>
        <v>77</v>
      </c>
      <c r="H122" s="210" t="n">
        <f aca="false">IF(K433=0,"-",K433)</f>
        <v>208</v>
      </c>
      <c r="I122" s="210" t="n">
        <f aca="false">IF(L433=0,"-",L433)</f>
        <v>265</v>
      </c>
      <c r="J122" s="210" t="n">
        <f aca="false">IF(M433=0,"-",M433)</f>
        <v>196</v>
      </c>
      <c r="K122" s="210" t="n">
        <f aca="false">IF(N433=0,"-",N433)</f>
        <v>163</v>
      </c>
      <c r="L122" s="210" t="n">
        <f aca="false">IF(O433=0,"-",O433)</f>
        <v>192</v>
      </c>
      <c r="M122" s="210" t="n">
        <f aca="false">IF(P433=0,"-",P433)</f>
        <v>30</v>
      </c>
      <c r="N122" s="210" t="n">
        <f aca="false">IF(Q433=0,"-",Q433)</f>
        <v>3</v>
      </c>
      <c r="O122" s="210" t="n">
        <f aca="false">IF(R433=0,"-",R433)</f>
        <v>1</v>
      </c>
      <c r="P122" s="210" t="n">
        <v>0</v>
      </c>
      <c r="Q122" s="210" t="n">
        <f aca="false">IF(Z433=0,"-",Z433)</f>
        <v>4</v>
      </c>
      <c r="R122" s="210" t="n">
        <f aca="false">IF(AD433=0,"-",AD433)</f>
        <v>1</v>
      </c>
      <c r="S122" s="210" t="n">
        <f aca="false">IF(AF433=0,"-",AF433)</f>
        <v>1</v>
      </c>
      <c r="T122" s="210" t="n">
        <f aca="false">IF(W433=0,"-",W433)</f>
        <v>4</v>
      </c>
      <c r="U122" s="210" t="n">
        <f aca="false">IF(X433=0,"-",X433)</f>
        <v>846</v>
      </c>
      <c r="V122" s="211" t="n">
        <f aca="false">IF(SUM(W433:X433)=0,"-",SUM(W433:X433))</f>
        <v>850</v>
      </c>
    </row>
    <row r="123" customFormat="false" ht="12" hidden="false" customHeight="false" outlineLevel="0" collapsed="false">
      <c r="A123" s="214" t="n">
        <v>530000</v>
      </c>
      <c r="B123" s="216"/>
      <c r="C123" s="209" t="n">
        <f aca="false">IF(SUM(D123:P123)=0,"-",SUM(D123:P123))</f>
        <v>992</v>
      </c>
      <c r="D123" s="210" t="n">
        <v>0</v>
      </c>
      <c r="E123" s="210" t="n">
        <v>0</v>
      </c>
      <c r="F123" s="210" t="n">
        <f aca="false">IF(I434=0,"-",I434)</f>
        <v>11</v>
      </c>
      <c r="G123" s="210" t="n">
        <f aca="false">IF(J434=0,"-",J434)</f>
        <v>61</v>
      </c>
      <c r="H123" s="210" t="n">
        <f aca="false">IF(K434=0,"-",K434)</f>
        <v>161</v>
      </c>
      <c r="I123" s="210" t="n">
        <f aca="false">IF(L434=0,"-",L434)</f>
        <v>201</v>
      </c>
      <c r="J123" s="210" t="n">
        <f aca="false">IF(M434=0,"-",M434)</f>
        <v>173</v>
      </c>
      <c r="K123" s="210" t="n">
        <f aca="false">IF(N434=0,"-",N434)</f>
        <v>175</v>
      </c>
      <c r="L123" s="210" t="n">
        <f aca="false">IF(O434=0,"-",O434)</f>
        <v>184</v>
      </c>
      <c r="M123" s="210" t="n">
        <f aca="false">IF(P434=0,"-",P434)</f>
        <v>21</v>
      </c>
      <c r="N123" s="210" t="n">
        <f aca="false">IF(Q434=0,"-",Q434)</f>
        <v>3</v>
      </c>
      <c r="O123" s="210" t="n">
        <f aca="false">IF(R434=0,"-",R434)</f>
        <v>2</v>
      </c>
      <c r="P123" s="210" t="n">
        <v>0</v>
      </c>
      <c r="Q123" s="210" t="n">
        <f aca="false">IF(Z434=0,"-",Z434)</f>
        <v>5</v>
      </c>
      <c r="R123" s="210" t="n">
        <f aca="false">IF(AD434=0,"-",AD434)</f>
        <v>2</v>
      </c>
      <c r="S123" s="210" t="n">
        <f aca="false">IF(AF434=0,"-",AF434)</f>
        <v>2</v>
      </c>
      <c r="T123" s="210" t="n">
        <f aca="false">IF(W434=0,"-",W434)</f>
        <v>5</v>
      </c>
      <c r="U123" s="210" t="n">
        <f aca="false">IF(X434=0,"-",X434)</f>
        <v>754</v>
      </c>
      <c r="V123" s="211" t="n">
        <f aca="false">IF(SUM(W434:X434)=0,"-",SUM(W434:X434))</f>
        <v>759</v>
      </c>
    </row>
    <row r="124" customFormat="false" ht="12" hidden="false" customHeight="false" outlineLevel="0" collapsed="false">
      <c r="A124" s="214"/>
      <c r="B124" s="216"/>
      <c r="C124" s="209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1"/>
    </row>
    <row r="125" customFormat="false" ht="12" hidden="false" customHeight="false" outlineLevel="0" collapsed="false">
      <c r="A125" s="214" t="n">
        <v>560000</v>
      </c>
      <c r="B125" s="216"/>
      <c r="C125" s="209" t="n">
        <f aca="false">IF(SUM(D125:P125)=0,"-",SUM(D125:P125))</f>
        <v>751</v>
      </c>
      <c r="D125" s="210" t="n">
        <v>0</v>
      </c>
      <c r="E125" s="210" t="n">
        <v>0</v>
      </c>
      <c r="F125" s="210" t="n">
        <f aca="false">IF(I435=0,"-",I435)</f>
        <v>8</v>
      </c>
      <c r="G125" s="210" t="n">
        <f aca="false">IF(J435=0,"-",J435)</f>
        <v>32</v>
      </c>
      <c r="H125" s="210" t="n">
        <f aca="false">IF(K435=0,"-",K435)</f>
        <v>114</v>
      </c>
      <c r="I125" s="210" t="n">
        <f aca="false">IF(L435=0,"-",L435)</f>
        <v>150</v>
      </c>
      <c r="J125" s="210" t="n">
        <f aca="false">IF(M435=0,"-",M435)</f>
        <v>172</v>
      </c>
      <c r="K125" s="210" t="n">
        <f aca="false">IF(N435=0,"-",N435)</f>
        <v>146</v>
      </c>
      <c r="L125" s="210" t="n">
        <f aca="false">IF(O435=0,"-",O435)</f>
        <v>110</v>
      </c>
      <c r="M125" s="210" t="n">
        <f aca="false">IF(P435=0,"-",P435)</f>
        <v>16</v>
      </c>
      <c r="N125" s="210" t="n">
        <f aca="false">IF(Q435=0,"-",Q435)</f>
        <v>3</v>
      </c>
      <c r="O125" s="210" t="n">
        <v>0</v>
      </c>
      <c r="P125" s="210" t="n">
        <v>0</v>
      </c>
      <c r="Q125" s="210" t="n">
        <f aca="false">IF(Z435=0,"-",Z435)</f>
        <v>3</v>
      </c>
      <c r="R125" s="210" t="n">
        <v>0</v>
      </c>
      <c r="S125" s="210" t="n">
        <v>0</v>
      </c>
      <c r="T125" s="210" t="n">
        <f aca="false">IF(W435=0,"-",W435)</f>
        <v>3</v>
      </c>
      <c r="U125" s="210" t="n">
        <f aca="false">IF(X435=0,"-",X435)</f>
        <v>594</v>
      </c>
      <c r="V125" s="211" t="n">
        <f aca="false">IF(SUM(W435:X435)=0,"-",SUM(W435:X435))</f>
        <v>597</v>
      </c>
    </row>
    <row r="126" customFormat="false" ht="12" hidden="false" customHeight="false" outlineLevel="0" collapsed="false">
      <c r="A126" s="214" t="n">
        <v>590000</v>
      </c>
      <c r="B126" s="216"/>
      <c r="C126" s="209" t="n">
        <f aca="false">IF(SUM(D126:P126)=0,"-",SUM(D126:P126))</f>
        <v>675</v>
      </c>
      <c r="D126" s="210" t="n">
        <v>0</v>
      </c>
      <c r="E126" s="210" t="n">
        <v>0</v>
      </c>
      <c r="F126" s="210" t="n">
        <f aca="false">IF(I436=0,"-",I436)</f>
        <v>7</v>
      </c>
      <c r="G126" s="210" t="n">
        <f aca="false">IF(J436=0,"-",J436)</f>
        <v>24</v>
      </c>
      <c r="H126" s="210" t="n">
        <f aca="false">IF(K436=0,"-",K436)</f>
        <v>67</v>
      </c>
      <c r="I126" s="210" t="n">
        <f aca="false">IF(L436=0,"-",L436)</f>
        <v>143</v>
      </c>
      <c r="J126" s="210" t="n">
        <f aca="false">IF(M436=0,"-",M436)</f>
        <v>171</v>
      </c>
      <c r="K126" s="210" t="n">
        <f aca="false">IF(N436=0,"-",N436)</f>
        <v>117</v>
      </c>
      <c r="L126" s="210" t="n">
        <f aca="false">IF(O436=0,"-",O436)</f>
        <v>128</v>
      </c>
      <c r="M126" s="210" t="n">
        <f aca="false">IF(P436=0,"-",P436)</f>
        <v>17</v>
      </c>
      <c r="N126" s="210" t="n">
        <v>0</v>
      </c>
      <c r="O126" s="210" t="n">
        <f aca="false">IF(R436=0,"-",R436)</f>
        <v>1</v>
      </c>
      <c r="P126" s="210" t="n">
        <v>0</v>
      </c>
      <c r="Q126" s="210" t="n">
        <f aca="false">IF(Z436=0,"-",Z436)</f>
        <v>1</v>
      </c>
      <c r="R126" s="210" t="n">
        <f aca="false">IF(AD436=0,"-",AD436)</f>
        <v>1</v>
      </c>
      <c r="S126" s="210" t="n">
        <v>0</v>
      </c>
      <c r="T126" s="210" t="n">
        <f aca="false">IF(W436=0,"-",W436)</f>
        <v>1</v>
      </c>
      <c r="U126" s="210" t="n">
        <f aca="false">IF(X436=0,"-",X436)</f>
        <v>576</v>
      </c>
      <c r="V126" s="211" t="n">
        <f aca="false">IF(SUM(W436:X436)=0,"-",SUM(W436:X436))</f>
        <v>577</v>
      </c>
    </row>
    <row r="127" customFormat="false" ht="12" hidden="false" customHeight="false" outlineLevel="0" collapsed="false">
      <c r="A127" s="214" t="n">
        <v>620000</v>
      </c>
      <c r="B127" s="216"/>
      <c r="C127" s="209" t="n">
        <f aca="false">IF(SUM(D127:P127)=0,"-",SUM(D127:P127))</f>
        <v>525</v>
      </c>
      <c r="D127" s="210" t="n">
        <v>0</v>
      </c>
      <c r="E127" s="210" t="n">
        <f aca="false">IF(H437=0,"-",H437)</f>
        <v>1</v>
      </c>
      <c r="F127" s="210" t="n">
        <f aca="false">IF(I437=0,"-",I437)</f>
        <v>7</v>
      </c>
      <c r="G127" s="210" t="n">
        <f aca="false">IF(J437=0,"-",J437)</f>
        <v>23</v>
      </c>
      <c r="H127" s="210" t="n">
        <f aca="false">IF(K437=0,"-",K437)</f>
        <v>59</v>
      </c>
      <c r="I127" s="210" t="n">
        <f aca="false">IF(L437=0,"-",L437)</f>
        <v>101</v>
      </c>
      <c r="J127" s="210" t="n">
        <f aca="false">IF(M437=0,"-",M437)</f>
        <v>113</v>
      </c>
      <c r="K127" s="210" t="n">
        <f aca="false">IF(N437=0,"-",N437)</f>
        <v>101</v>
      </c>
      <c r="L127" s="210" t="n">
        <f aca="false">IF(O437=0,"-",O437)</f>
        <v>101</v>
      </c>
      <c r="M127" s="210" t="n">
        <f aca="false">IF(P437=0,"-",P437)</f>
        <v>16</v>
      </c>
      <c r="N127" s="210" t="n">
        <f aca="false">IF(Q437=0,"-",Q437)</f>
        <v>3</v>
      </c>
      <c r="O127" s="210" t="n">
        <v>0</v>
      </c>
      <c r="P127" s="210" t="n">
        <v>0</v>
      </c>
      <c r="Q127" s="210" t="n">
        <f aca="false">IF(Z437=0,"-",Z437)</f>
        <v>3</v>
      </c>
      <c r="R127" s="210" t="n">
        <v>0</v>
      </c>
      <c r="S127" s="210" t="n">
        <v>0</v>
      </c>
      <c r="T127" s="210" t="n">
        <f aca="false">IF(W437=0,"-",W437)</f>
        <v>3</v>
      </c>
      <c r="U127" s="210" t="n">
        <f aca="false">IF(X437=0,"-",X437)</f>
        <v>432</v>
      </c>
      <c r="V127" s="211" t="n">
        <f aca="false">IF(SUM(W437:X437)=0,"-",SUM(W437:X437))</f>
        <v>435</v>
      </c>
    </row>
    <row r="128" customFormat="false" ht="12" hidden="false" customHeight="false" outlineLevel="0" collapsed="false">
      <c r="A128" s="214"/>
      <c r="B128" s="216"/>
      <c r="C128" s="209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1"/>
    </row>
    <row r="129" customFormat="false" ht="12" hidden="false" customHeight="false" outlineLevel="0" collapsed="false">
      <c r="A129" s="214" t="n">
        <v>650000</v>
      </c>
      <c r="B129" s="216"/>
      <c r="C129" s="209" t="n">
        <f aca="false">IF(SUM(D129:P129)=0,"-",SUM(D129:P129))</f>
        <v>388</v>
      </c>
      <c r="D129" s="210" t="n">
        <v>0</v>
      </c>
      <c r="E129" s="210" t="n">
        <v>0</v>
      </c>
      <c r="F129" s="210" t="n">
        <f aca="false">IF(I438=0,"-",I438)</f>
        <v>1</v>
      </c>
      <c r="G129" s="210" t="n">
        <f aca="false">IF(J438=0,"-",J438)</f>
        <v>16</v>
      </c>
      <c r="H129" s="210" t="n">
        <f aca="false">IF(K438=0,"-",K438)</f>
        <v>41</v>
      </c>
      <c r="I129" s="210" t="n">
        <f aca="false">IF(L438=0,"-",L438)</f>
        <v>68</v>
      </c>
      <c r="J129" s="210" t="n">
        <f aca="false">IF(M438=0,"-",M438)</f>
        <v>97</v>
      </c>
      <c r="K129" s="210" t="n">
        <f aca="false">IF(N438=0,"-",N438)</f>
        <v>81</v>
      </c>
      <c r="L129" s="210" t="n">
        <f aca="false">IF(O438=0,"-",O438)</f>
        <v>74</v>
      </c>
      <c r="M129" s="210" t="n">
        <f aca="false">IF(P438=0,"-",P438)</f>
        <v>9</v>
      </c>
      <c r="N129" s="210" t="n">
        <f aca="false">IF(Q438=0,"-",Q438)</f>
        <v>1</v>
      </c>
      <c r="O129" s="210" t="n">
        <v>0</v>
      </c>
      <c r="P129" s="210" t="n">
        <v>0</v>
      </c>
      <c r="Q129" s="210" t="n">
        <f aca="false">IF(Z438=0,"-",Z438)</f>
        <v>1</v>
      </c>
      <c r="R129" s="210" t="n">
        <v>0</v>
      </c>
      <c r="S129" s="210" t="n">
        <v>0</v>
      </c>
      <c r="T129" s="210" t="n">
        <f aca="false">IF(W438=0,"-",W438)</f>
        <v>1</v>
      </c>
      <c r="U129" s="210" t="n">
        <f aca="false">IF(X438=0,"-",X438)</f>
        <v>329</v>
      </c>
      <c r="V129" s="211" t="n">
        <f aca="false">IF(SUM(W438:X438)=0,"-",SUM(W438:X438))</f>
        <v>330</v>
      </c>
    </row>
    <row r="130" customFormat="false" ht="12" hidden="false" customHeight="false" outlineLevel="0" collapsed="false">
      <c r="A130" s="214" t="n">
        <v>680000</v>
      </c>
      <c r="B130" s="216"/>
      <c r="C130" s="209" t="n">
        <f aca="false">IF(SUM(D130:P130)=0,"-",SUM(D130:P130))</f>
        <v>319</v>
      </c>
      <c r="D130" s="210" t="n">
        <v>0</v>
      </c>
      <c r="E130" s="210" t="n">
        <v>0</v>
      </c>
      <c r="F130" s="210" t="n">
        <f aca="false">IF(I439=0,"-",I439)</f>
        <v>4</v>
      </c>
      <c r="G130" s="210" t="n">
        <f aca="false">IF(J439=0,"-",J439)</f>
        <v>18</v>
      </c>
      <c r="H130" s="210" t="n">
        <f aca="false">IF(K439=0,"-",K439)</f>
        <v>39</v>
      </c>
      <c r="I130" s="210" t="n">
        <f aca="false">IF(L439=0,"-",L439)</f>
        <v>52</v>
      </c>
      <c r="J130" s="210" t="n">
        <f aca="false">IF(M439=0,"-",M439)</f>
        <v>77</v>
      </c>
      <c r="K130" s="210" t="n">
        <f aca="false">IF(N439=0,"-",N439)</f>
        <v>71</v>
      </c>
      <c r="L130" s="210" t="n">
        <f aca="false">IF(O439=0,"-",O439)</f>
        <v>50</v>
      </c>
      <c r="M130" s="210" t="n">
        <f aca="false">IF(P439=0,"-",P439)</f>
        <v>8</v>
      </c>
      <c r="N130" s="210" t="n">
        <v>0</v>
      </c>
      <c r="O130" s="210" t="n">
        <v>0</v>
      </c>
      <c r="P130" s="210" t="n">
        <v>0</v>
      </c>
      <c r="Q130" s="210" t="n">
        <v>0</v>
      </c>
      <c r="R130" s="210" t="n">
        <v>0</v>
      </c>
      <c r="S130" s="210" t="n">
        <v>0</v>
      </c>
      <c r="T130" s="210" t="n">
        <v>0</v>
      </c>
      <c r="U130" s="210" t="n">
        <f aca="false">IF(X439=0,"-",X439)</f>
        <v>258</v>
      </c>
      <c r="V130" s="211" t="n">
        <f aca="false">IF(SUM(W439:X439)=0,"-",SUM(W439:X439))</f>
        <v>258</v>
      </c>
    </row>
    <row r="131" customFormat="false" ht="12" hidden="false" customHeight="false" outlineLevel="0" collapsed="false">
      <c r="A131" s="214" t="n">
        <v>710000</v>
      </c>
      <c r="B131" s="216"/>
      <c r="C131" s="209" t="n">
        <f aca="false">IF(SUM(D131:P131)=0,"-",SUM(D131:P131))</f>
        <v>291</v>
      </c>
      <c r="D131" s="210" t="n">
        <v>0</v>
      </c>
      <c r="E131" s="210" t="n">
        <v>0</v>
      </c>
      <c r="F131" s="210" t="n">
        <f aca="false">IF(I440=0,"-",I440)</f>
        <v>1</v>
      </c>
      <c r="G131" s="210" t="n">
        <f aca="false">IF(J440=0,"-",J440)</f>
        <v>15</v>
      </c>
      <c r="H131" s="210" t="n">
        <f aca="false">IF(K440=0,"-",K440)</f>
        <v>37</v>
      </c>
      <c r="I131" s="210" t="n">
        <f aca="false">IF(L440=0,"-",L440)</f>
        <v>52</v>
      </c>
      <c r="J131" s="210" t="n">
        <f aca="false">IF(M440=0,"-",M440)</f>
        <v>52</v>
      </c>
      <c r="K131" s="210" t="n">
        <f aca="false">IF(N440=0,"-",N440)</f>
        <v>67</v>
      </c>
      <c r="L131" s="210" t="n">
        <f aca="false">IF(O440=0,"-",O440)</f>
        <v>53</v>
      </c>
      <c r="M131" s="210" t="n">
        <f aca="false">IF(P440=0,"-",P440)</f>
        <v>9</v>
      </c>
      <c r="N131" s="210" t="n">
        <f aca="false">IF(Q440=0,"-",Q440)</f>
        <v>4</v>
      </c>
      <c r="O131" s="210" t="n">
        <f aca="false">IF(R440=0,"-",R440)</f>
        <v>1</v>
      </c>
      <c r="P131" s="210" t="n">
        <v>0</v>
      </c>
      <c r="Q131" s="210" t="n">
        <f aca="false">IF(Z440=0,"-",Z440)</f>
        <v>5</v>
      </c>
      <c r="R131" s="210" t="n">
        <f aca="false">IF(AD440=0,"-",AD440)</f>
        <v>1</v>
      </c>
      <c r="S131" s="210" t="n">
        <f aca="false">IF(AF440=0,"-",AF440)</f>
        <v>1</v>
      </c>
      <c r="T131" s="210" t="n">
        <f aca="false">IF(W440=0,"-",W440)</f>
        <v>5</v>
      </c>
      <c r="U131" s="210" t="n">
        <f aca="false">IF(X440=0,"-",X440)</f>
        <v>233</v>
      </c>
      <c r="V131" s="211" t="n">
        <f aca="false">IF(SUM(W440:X440)=0,"-",SUM(W440:X440))</f>
        <v>238</v>
      </c>
    </row>
    <row r="132" customFormat="false" ht="12" hidden="false" customHeight="false" outlineLevel="0" collapsed="false">
      <c r="A132" s="214"/>
      <c r="B132" s="216"/>
      <c r="C132" s="209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1"/>
    </row>
    <row r="133" customFormat="false" ht="12" hidden="false" customHeight="false" outlineLevel="0" collapsed="false">
      <c r="A133" s="214" t="n">
        <v>750000</v>
      </c>
      <c r="B133" s="216"/>
      <c r="C133" s="209" t="n">
        <f aca="false">IF(SUM(D133:P133)=0,"-",SUM(D133:P133))</f>
        <v>254</v>
      </c>
      <c r="D133" s="210" t="n">
        <v>0</v>
      </c>
      <c r="E133" s="210" t="n">
        <v>0</v>
      </c>
      <c r="F133" s="210" t="n">
        <f aca="false">IF(I441=0,"-",I441)</f>
        <v>2</v>
      </c>
      <c r="G133" s="210" t="n">
        <f aca="false">IF(J441=0,"-",J441)</f>
        <v>15</v>
      </c>
      <c r="H133" s="210" t="n">
        <f aca="false">IF(K441=0,"-",K441)</f>
        <v>25</v>
      </c>
      <c r="I133" s="210" t="n">
        <f aca="false">IF(L441=0,"-",L441)</f>
        <v>52</v>
      </c>
      <c r="J133" s="210" t="n">
        <f aca="false">IF(M441=0,"-",M441)</f>
        <v>53</v>
      </c>
      <c r="K133" s="210" t="n">
        <f aca="false">IF(N441=0,"-",N441)</f>
        <v>52</v>
      </c>
      <c r="L133" s="210" t="n">
        <f aca="false">IF(O441=0,"-",O441)</f>
        <v>38</v>
      </c>
      <c r="M133" s="210" t="n">
        <f aca="false">IF(P441=0,"-",P441)</f>
        <v>14</v>
      </c>
      <c r="N133" s="210" t="n">
        <f aca="false">IF(Q441=0,"-",Q441)</f>
        <v>2</v>
      </c>
      <c r="O133" s="210" t="n">
        <f aca="false">IF(R441=0,"-",R441)</f>
        <v>1</v>
      </c>
      <c r="P133" s="210" t="n">
        <v>0</v>
      </c>
      <c r="Q133" s="210" t="n">
        <f aca="false">IF(Z441=0,"-",Z441)</f>
        <v>3</v>
      </c>
      <c r="R133" s="210" t="n">
        <f aca="false">IF(AD441=0,"-",AD441)</f>
        <v>1</v>
      </c>
      <c r="S133" s="210" t="n">
        <f aca="false">IF(AF441=0,"-",AF441)</f>
        <v>1</v>
      </c>
      <c r="T133" s="210" t="n">
        <f aca="false">IF(W441=0,"-",W441)</f>
        <v>3</v>
      </c>
      <c r="U133" s="210" t="n">
        <f aca="false">IF(X441=0,"-",X441)</f>
        <v>209</v>
      </c>
      <c r="V133" s="211" t="n">
        <f aca="false">IF(SUM(W441:X441)=0,"-",SUM(W441:X441))</f>
        <v>212</v>
      </c>
    </row>
    <row r="134" customFormat="false" ht="12" hidden="false" customHeight="false" outlineLevel="0" collapsed="false">
      <c r="A134" s="214" t="n">
        <v>790000</v>
      </c>
      <c r="B134" s="216"/>
      <c r="C134" s="209" t="n">
        <f aca="false">IF(SUM(D134:P134)=0,"-",SUM(D134:P134))</f>
        <v>191</v>
      </c>
      <c r="D134" s="210" t="n">
        <v>0</v>
      </c>
      <c r="E134" s="210" t="n">
        <v>0</v>
      </c>
      <c r="F134" s="210" t="n">
        <f aca="false">IF(I442=0,"-",I442)</f>
        <v>4</v>
      </c>
      <c r="G134" s="210" t="n">
        <f aca="false">IF(J442=0,"-",J442)</f>
        <v>4</v>
      </c>
      <c r="H134" s="210" t="n">
        <f aca="false">IF(K442=0,"-",K442)</f>
        <v>22</v>
      </c>
      <c r="I134" s="210" t="n">
        <f aca="false">IF(L442=0,"-",L442)</f>
        <v>40</v>
      </c>
      <c r="J134" s="210" t="n">
        <f aca="false">IF(M442=0,"-",M442)</f>
        <v>42</v>
      </c>
      <c r="K134" s="210" t="n">
        <f aca="false">IF(N442=0,"-",N442)</f>
        <v>27</v>
      </c>
      <c r="L134" s="210" t="n">
        <f aca="false">IF(O442=0,"-",O442)</f>
        <v>35</v>
      </c>
      <c r="M134" s="210" t="n">
        <f aca="false">IF(P442=0,"-",P442)</f>
        <v>13</v>
      </c>
      <c r="N134" s="210" t="n">
        <f aca="false">IF(Q442=0,"-",Q442)</f>
        <v>3</v>
      </c>
      <c r="O134" s="210" t="n">
        <f aca="false">IF(R442=0,"-",R442)</f>
        <v>1</v>
      </c>
      <c r="P134" s="210" t="n">
        <v>0</v>
      </c>
      <c r="Q134" s="210" t="n">
        <f aca="false">IF(Z442=0,"-",Z442)</f>
        <v>4</v>
      </c>
      <c r="R134" s="210" t="n">
        <f aca="false">IF(AD442=0,"-",AD442)</f>
        <v>1</v>
      </c>
      <c r="S134" s="210" t="n">
        <v>0</v>
      </c>
      <c r="T134" s="210" t="n">
        <f aca="false">IF(W442=0,"-",W442)</f>
        <v>4</v>
      </c>
      <c r="U134" s="210" t="n">
        <f aca="false">IF(X442=0,"-",X442)</f>
        <v>157</v>
      </c>
      <c r="V134" s="211" t="n">
        <f aca="false">IF(SUM(W442:X442)=0,"-",SUM(W442:X442))</f>
        <v>161</v>
      </c>
    </row>
    <row r="135" customFormat="false" ht="12" hidden="false" customHeight="false" outlineLevel="0" collapsed="false">
      <c r="A135" s="214" t="n">
        <v>830000</v>
      </c>
      <c r="B135" s="216"/>
      <c r="C135" s="209" t="n">
        <f aca="false">IF(SUM(D135:P135)=0,"-",SUM(D135:P135))</f>
        <v>162</v>
      </c>
      <c r="D135" s="210" t="n">
        <v>0</v>
      </c>
      <c r="E135" s="210" t="n">
        <v>0</v>
      </c>
      <c r="F135" s="210" t="n">
        <f aca="false">IF(I443=0,"-",I443)</f>
        <v>3</v>
      </c>
      <c r="G135" s="210" t="n">
        <f aca="false">IF(J443=0,"-",J443)</f>
        <v>1</v>
      </c>
      <c r="H135" s="210" t="n">
        <f aca="false">IF(K443=0,"-",K443)</f>
        <v>16</v>
      </c>
      <c r="I135" s="210" t="n">
        <f aca="false">IF(L443=0,"-",L443)</f>
        <v>28</v>
      </c>
      <c r="J135" s="210" t="n">
        <f aca="false">IF(M443=0,"-",M443)</f>
        <v>38</v>
      </c>
      <c r="K135" s="210" t="n">
        <f aca="false">IF(N443=0,"-",N443)</f>
        <v>29</v>
      </c>
      <c r="L135" s="210" t="n">
        <f aca="false">IF(O443=0,"-",O443)</f>
        <v>32</v>
      </c>
      <c r="M135" s="210" t="n">
        <f aca="false">IF(P443=0,"-",P443)</f>
        <v>9</v>
      </c>
      <c r="N135" s="210" t="n">
        <f aca="false">IF(Q443=0,"-",Q443)</f>
        <v>5</v>
      </c>
      <c r="O135" s="210" t="n">
        <f aca="false">IF(R443=0,"-",R443)</f>
        <v>1</v>
      </c>
      <c r="P135" s="210" t="n">
        <v>0</v>
      </c>
      <c r="Q135" s="210" t="n">
        <f aca="false">IF(Z443=0,"-",Z443)</f>
        <v>6</v>
      </c>
      <c r="R135" s="210" t="n">
        <f aca="false">IF(AD443=0,"-",AD443)</f>
        <v>1</v>
      </c>
      <c r="S135" s="210" t="n">
        <f aca="false">IF(AF443=0,"-",AF443)</f>
        <v>1</v>
      </c>
      <c r="T135" s="210" t="n">
        <f aca="false">IF(W443=0,"-",W443)</f>
        <v>6</v>
      </c>
      <c r="U135" s="210" t="n">
        <f aca="false">IF(X443=0,"-",X443)</f>
        <v>136</v>
      </c>
      <c r="V135" s="211" t="n">
        <f aca="false">IF(SUM(W443:X443)=0,"-",SUM(W443:X443))</f>
        <v>142</v>
      </c>
    </row>
    <row r="136" customFormat="false" ht="12" hidden="false" customHeight="false" outlineLevel="0" collapsed="false">
      <c r="A136" s="214"/>
      <c r="B136" s="216"/>
      <c r="C136" s="209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1"/>
    </row>
    <row r="137" customFormat="false" ht="12" hidden="false" customHeight="false" outlineLevel="0" collapsed="false">
      <c r="A137" s="214" t="n">
        <v>880000</v>
      </c>
      <c r="B137" s="216"/>
      <c r="C137" s="209" t="n">
        <f aca="false">IF(SUM(D137:P137)=0,"-",SUM(D137:P137))</f>
        <v>122</v>
      </c>
      <c r="D137" s="210" t="n">
        <v>0</v>
      </c>
      <c r="E137" s="210" t="n">
        <v>0</v>
      </c>
      <c r="F137" s="210" t="n">
        <f aca="false">IF(I444=0,"-",I444)</f>
        <v>1</v>
      </c>
      <c r="G137" s="210" t="n">
        <f aca="false">IF(J444=0,"-",J444)</f>
        <v>4</v>
      </c>
      <c r="H137" s="210" t="n">
        <f aca="false">IF(K444=0,"-",K444)</f>
        <v>9</v>
      </c>
      <c r="I137" s="210" t="n">
        <f aca="false">IF(L444=0,"-",L444)</f>
        <v>28</v>
      </c>
      <c r="J137" s="210" t="n">
        <f aca="false">IF(M444=0,"-",M444)</f>
        <v>20</v>
      </c>
      <c r="K137" s="210" t="n">
        <f aca="false">IF(N444=0,"-",N444)</f>
        <v>34</v>
      </c>
      <c r="L137" s="210" t="n">
        <f aca="false">IF(O444=0,"-",O444)</f>
        <v>17</v>
      </c>
      <c r="M137" s="210" t="n">
        <f aca="false">IF(P444=0,"-",P444)</f>
        <v>6</v>
      </c>
      <c r="N137" s="210" t="n">
        <f aca="false">IF(Q444=0,"-",Q444)</f>
        <v>2</v>
      </c>
      <c r="O137" s="210" t="n">
        <f aca="false">IF(R444=0,"-",R444)</f>
        <v>1</v>
      </c>
      <c r="P137" s="210" t="n">
        <v>0</v>
      </c>
      <c r="Q137" s="210" t="n">
        <f aca="false">IF(Z444=0,"-",Z444)</f>
        <v>3</v>
      </c>
      <c r="R137" s="210" t="n">
        <f aca="false">IF(AD444=0,"-",AD444)</f>
        <v>1</v>
      </c>
      <c r="S137" s="210" t="n">
        <f aca="false">IF(AF444=0,"-",AF444)</f>
        <v>1</v>
      </c>
      <c r="T137" s="210" t="n">
        <f aca="false">IF(W444=0,"-",W444)</f>
        <v>3</v>
      </c>
      <c r="U137" s="210" t="n">
        <f aca="false">IF(X444=0,"-",X444)</f>
        <v>105</v>
      </c>
      <c r="V137" s="211" t="n">
        <f aca="false">IF(SUM(W444:X444)=0,"-",SUM(W444:X444))</f>
        <v>108</v>
      </c>
    </row>
    <row r="138" customFormat="false" ht="12" hidden="false" customHeight="false" outlineLevel="0" collapsed="false">
      <c r="A138" s="214" t="n">
        <v>930000</v>
      </c>
      <c r="B138" s="216"/>
      <c r="C138" s="209" t="n">
        <f aca="false">IF(SUM(D138:P138)=0,"-",SUM(D138:P138))</f>
        <v>106</v>
      </c>
      <c r="D138" s="210" t="n">
        <v>0</v>
      </c>
      <c r="E138" s="210" t="n">
        <v>0</v>
      </c>
      <c r="F138" s="210" t="n">
        <f aca="false">IF(I445=0,"-",I445)</f>
        <v>3</v>
      </c>
      <c r="G138" s="210" t="n">
        <f aca="false">IF(J445=0,"-",J445)</f>
        <v>4</v>
      </c>
      <c r="H138" s="210" t="n">
        <f aca="false">IF(K445=0,"-",K445)</f>
        <v>13</v>
      </c>
      <c r="I138" s="210" t="n">
        <f aca="false">IF(L445=0,"-",L445)</f>
        <v>16</v>
      </c>
      <c r="J138" s="210" t="n">
        <f aca="false">IF(M445=0,"-",M445)</f>
        <v>23</v>
      </c>
      <c r="K138" s="210" t="n">
        <f aca="false">IF(N445=0,"-",N445)</f>
        <v>23</v>
      </c>
      <c r="L138" s="210" t="n">
        <f aca="false">IF(O445=0,"-",O445)</f>
        <v>19</v>
      </c>
      <c r="M138" s="210" t="n">
        <f aca="false">IF(P445=0,"-",P445)</f>
        <v>5</v>
      </c>
      <c r="N138" s="210" t="n">
        <v>0</v>
      </c>
      <c r="O138" s="210" t="n">
        <v>0</v>
      </c>
      <c r="P138" s="210" t="n">
        <v>0</v>
      </c>
      <c r="Q138" s="210" t="n">
        <v>0</v>
      </c>
      <c r="R138" s="210" t="n">
        <v>0</v>
      </c>
      <c r="S138" s="210" t="n">
        <v>0</v>
      </c>
      <c r="T138" s="210" t="n">
        <v>0</v>
      </c>
      <c r="U138" s="210" t="n">
        <f aca="false">IF(X445=0,"-",X445)</f>
        <v>86</v>
      </c>
      <c r="V138" s="211" t="n">
        <f aca="false">IF(SUM(W445:X445)=0,"-",SUM(W445:X445))</f>
        <v>86</v>
      </c>
    </row>
    <row r="139" s="217" customFormat="true" ht="12.75" hidden="false" customHeight="true" outlineLevel="0" collapsed="false">
      <c r="A139" s="214" t="n">
        <v>980000</v>
      </c>
      <c r="B139" s="244"/>
      <c r="C139" s="209" t="n">
        <f aca="false">IF(SUM(D139:P139)=0,"-",SUM(D139:P139))</f>
        <v>75</v>
      </c>
      <c r="D139" s="210" t="n">
        <v>0</v>
      </c>
      <c r="E139" s="210" t="n">
        <v>0</v>
      </c>
      <c r="F139" s="210" t="n">
        <f aca="false">IF(I446=0,"-",I446)</f>
        <v>1</v>
      </c>
      <c r="G139" s="210" t="n">
        <f aca="false">IF(J446=0,"-",J446)</f>
        <v>5</v>
      </c>
      <c r="H139" s="210" t="n">
        <f aca="false">IF(K446=0,"-",K446)</f>
        <v>9</v>
      </c>
      <c r="I139" s="210" t="n">
        <f aca="false">IF(L446=0,"-",L446)</f>
        <v>7</v>
      </c>
      <c r="J139" s="210" t="n">
        <f aca="false">IF(M446=0,"-",M446)</f>
        <v>17</v>
      </c>
      <c r="K139" s="210" t="n">
        <f aca="false">IF(N446=0,"-",N446)</f>
        <v>14</v>
      </c>
      <c r="L139" s="210" t="n">
        <f aca="false">IF(O446=0,"-",O446)</f>
        <v>11</v>
      </c>
      <c r="M139" s="210" t="n">
        <f aca="false">IF(P446=0,"-",P446)</f>
        <v>10</v>
      </c>
      <c r="N139" s="210" t="n">
        <f aca="false">IF(Q446=0,"-",Q446)</f>
        <v>1</v>
      </c>
      <c r="O139" s="210" t="n">
        <v>0</v>
      </c>
      <c r="P139" s="210" t="n">
        <v>0</v>
      </c>
      <c r="Q139" s="210" t="n">
        <f aca="false">IF(Z446=0,"-",Z446)</f>
        <v>1</v>
      </c>
      <c r="R139" s="210" t="n">
        <v>0</v>
      </c>
      <c r="S139" s="210" t="n">
        <v>0</v>
      </c>
      <c r="T139" s="210" t="n">
        <f aca="false">IF(W446=0,"-",W446)</f>
        <v>1</v>
      </c>
      <c r="U139" s="210" t="n">
        <f aca="false">IF(X446=0,"-",X446)</f>
        <v>59</v>
      </c>
      <c r="V139" s="211" t="n">
        <f aca="false">IF(SUM(W446:X446)=0,"-",SUM(W446:X446))</f>
        <v>60</v>
      </c>
    </row>
    <row r="140" customFormat="false" ht="12" hidden="false" customHeight="false" outlineLevel="0" collapsed="false">
      <c r="A140" s="214"/>
      <c r="B140" s="216"/>
      <c r="C140" s="209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1"/>
    </row>
    <row r="141" customFormat="false" ht="12" hidden="false" customHeight="false" outlineLevel="0" collapsed="false">
      <c r="A141" s="214" t="n">
        <v>1030000</v>
      </c>
      <c r="B141" s="216"/>
      <c r="C141" s="209" t="n">
        <f aca="false">IF(SUM(D141:P141)=0,"-",SUM(D141:P141))</f>
        <v>82</v>
      </c>
      <c r="D141" s="210" t="n">
        <v>0</v>
      </c>
      <c r="E141" s="210" t="n">
        <v>0</v>
      </c>
      <c r="F141" s="210" t="n">
        <v>0</v>
      </c>
      <c r="G141" s="210" t="n">
        <f aca="false">IF(J447=0,"-",J447)</f>
        <v>3</v>
      </c>
      <c r="H141" s="210" t="n">
        <f aca="false">IF(K447=0,"-",K447)</f>
        <v>3</v>
      </c>
      <c r="I141" s="210" t="n">
        <f aca="false">IF(L447=0,"-",L447)</f>
        <v>8</v>
      </c>
      <c r="J141" s="210" t="n">
        <f aca="false">IF(M447=0,"-",M447)</f>
        <v>18</v>
      </c>
      <c r="K141" s="210" t="n">
        <f aca="false">IF(N447=0,"-",N447)</f>
        <v>20</v>
      </c>
      <c r="L141" s="210" t="n">
        <f aca="false">IF(O447=0,"-",O447)</f>
        <v>19</v>
      </c>
      <c r="M141" s="210" t="n">
        <f aca="false">IF(P447=0,"-",P447)</f>
        <v>10</v>
      </c>
      <c r="N141" s="210" t="n">
        <f aca="false">IF(Q447=0,"-",Q447)</f>
        <v>1</v>
      </c>
      <c r="O141" s="210" t="n">
        <v>0</v>
      </c>
      <c r="P141" s="210" t="n">
        <v>0</v>
      </c>
      <c r="Q141" s="210" t="n">
        <f aca="false">IF(Z447=0,"-",Z447)</f>
        <v>1</v>
      </c>
      <c r="R141" s="210" t="n">
        <v>0</v>
      </c>
      <c r="S141" s="210" t="n">
        <v>0</v>
      </c>
      <c r="T141" s="210" t="n">
        <f aca="false">IF(W447=0,"-",W447)</f>
        <v>1</v>
      </c>
      <c r="U141" s="210" t="n">
        <f aca="false">IF(X447=0,"-",X447)</f>
        <v>75</v>
      </c>
      <c r="V141" s="211" t="n">
        <f aca="false">IF(SUM(W447:X447)=0,"-",SUM(W447:X447))</f>
        <v>76</v>
      </c>
    </row>
    <row r="142" customFormat="false" ht="12" hidden="false" customHeight="false" outlineLevel="0" collapsed="false">
      <c r="A142" s="214" t="n">
        <v>1090000</v>
      </c>
      <c r="B142" s="216"/>
      <c r="C142" s="209" t="n">
        <f aca="false">IF(SUM(D142:P142)=0,"-",SUM(D142:P142))</f>
        <v>57</v>
      </c>
      <c r="D142" s="210" t="n">
        <v>0</v>
      </c>
      <c r="E142" s="210" t="n">
        <v>0</v>
      </c>
      <c r="F142" s="210" t="n">
        <f aca="false">IF(I448=0,"-",I448)</f>
        <v>1</v>
      </c>
      <c r="G142" s="210" t="n">
        <v>0</v>
      </c>
      <c r="H142" s="210" t="n">
        <f aca="false">IF(K448=0,"-",K448)</f>
        <v>3</v>
      </c>
      <c r="I142" s="210" t="n">
        <f aca="false">IF(L448=0,"-",L448)</f>
        <v>7</v>
      </c>
      <c r="J142" s="210" t="n">
        <f aca="false">IF(M448=0,"-",M448)</f>
        <v>11</v>
      </c>
      <c r="K142" s="210" t="n">
        <f aca="false">IF(N448=0,"-",N448)</f>
        <v>10</v>
      </c>
      <c r="L142" s="210" t="n">
        <f aca="false">IF(O448=0,"-",O448)</f>
        <v>13</v>
      </c>
      <c r="M142" s="210" t="n">
        <f aca="false">IF(P448=0,"-",P448)</f>
        <v>11</v>
      </c>
      <c r="N142" s="210" t="n">
        <v>0</v>
      </c>
      <c r="O142" s="210" t="n">
        <f aca="false">IF(R448=0,"-",R448)</f>
        <v>1</v>
      </c>
      <c r="P142" s="210" t="n">
        <v>0</v>
      </c>
      <c r="Q142" s="210" t="n">
        <f aca="false">IF(Z448=0,"-",Z448)</f>
        <v>1</v>
      </c>
      <c r="R142" s="210" t="n">
        <f aca="false">IF(AD448=0,"-",AD448)</f>
        <v>1</v>
      </c>
      <c r="S142" s="210" t="n">
        <f aca="false">IF(AF448=0,"-",AF448)</f>
        <v>1</v>
      </c>
      <c r="T142" s="210" t="n">
        <f aca="false">IF(W448=0,"-",W448)</f>
        <v>1</v>
      </c>
      <c r="U142" s="210" t="n">
        <f aca="false">IF(X448=0,"-",X448)</f>
        <v>52</v>
      </c>
      <c r="V142" s="211" t="n">
        <f aca="false">IF(SUM(W448:X448)=0,"-",SUM(W448:X448))</f>
        <v>53</v>
      </c>
    </row>
    <row r="143" customFormat="false" ht="12" hidden="false" customHeight="false" outlineLevel="0" collapsed="false">
      <c r="A143" s="214" t="n">
        <v>1150000</v>
      </c>
      <c r="B143" s="216"/>
      <c r="C143" s="209" t="n">
        <f aca="false">IF(SUM(D143:P143)=0,"-",SUM(D143:P143))</f>
        <v>45</v>
      </c>
      <c r="D143" s="210" t="n">
        <v>0</v>
      </c>
      <c r="E143" s="210" t="n">
        <v>0</v>
      </c>
      <c r="F143" s="210" t="n">
        <v>0</v>
      </c>
      <c r="G143" s="210" t="n">
        <v>0</v>
      </c>
      <c r="H143" s="210" t="n">
        <f aca="false">IF(K449=0,"-",K449)</f>
        <v>4</v>
      </c>
      <c r="I143" s="210" t="n">
        <f aca="false">IF(L449=0,"-",L449)</f>
        <v>4</v>
      </c>
      <c r="J143" s="210" t="n">
        <f aca="false">IF(M449=0,"-",M449)</f>
        <v>5</v>
      </c>
      <c r="K143" s="210" t="n">
        <f aca="false">IF(N449=0,"-",N449)</f>
        <v>11</v>
      </c>
      <c r="L143" s="210" t="n">
        <f aca="false">IF(O449=0,"-",O449)</f>
        <v>14</v>
      </c>
      <c r="M143" s="210" t="n">
        <f aca="false">IF(P449=0,"-",P449)</f>
        <v>7</v>
      </c>
      <c r="N143" s="210" t="n">
        <v>0</v>
      </c>
      <c r="O143" s="210" t="n">
        <v>0</v>
      </c>
      <c r="P143" s="210" t="n">
        <v>0</v>
      </c>
      <c r="Q143" s="210" t="n">
        <v>0</v>
      </c>
      <c r="R143" s="210" t="n">
        <v>0</v>
      </c>
      <c r="S143" s="210" t="n">
        <v>0</v>
      </c>
      <c r="T143" s="210" t="n">
        <v>0</v>
      </c>
      <c r="U143" s="210" t="n">
        <f aca="false">IF(X449=0,"-",X449)</f>
        <v>41</v>
      </c>
      <c r="V143" s="211" t="n">
        <f aca="false">IF(SUM(W449:X449)=0,"-",SUM(W449:X449))</f>
        <v>41</v>
      </c>
    </row>
    <row r="144" customFormat="false" ht="12" hidden="false" customHeight="false" outlineLevel="0" collapsed="false">
      <c r="A144" s="214"/>
      <c r="B144" s="216"/>
      <c r="C144" s="209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1"/>
    </row>
    <row r="145" customFormat="false" ht="12" hidden="false" customHeight="false" outlineLevel="0" collapsed="false">
      <c r="A145" s="214" t="n">
        <v>1210000</v>
      </c>
      <c r="B145" s="216"/>
      <c r="C145" s="209" t="n">
        <f aca="false">IF(SUM(D145:P145)=0,"-",SUM(D145:P145))</f>
        <v>285</v>
      </c>
      <c r="D145" s="210" t="n">
        <v>0</v>
      </c>
      <c r="E145" s="210" t="n">
        <v>0</v>
      </c>
      <c r="F145" s="210" t="n">
        <f aca="false">IF(I450=0,"-",I450)</f>
        <v>3</v>
      </c>
      <c r="G145" s="210" t="n">
        <f aca="false">IF(J450=0,"-",J450)</f>
        <v>9</v>
      </c>
      <c r="H145" s="210" t="n">
        <f aca="false">IF(K450=0,"-",K450)</f>
        <v>9</v>
      </c>
      <c r="I145" s="210" t="n">
        <f aca="false">IF(L450=0,"-",L450)</f>
        <v>41</v>
      </c>
      <c r="J145" s="210" t="n">
        <f aca="false">IF(M450=0,"-",M450)</f>
        <v>37</v>
      </c>
      <c r="K145" s="210" t="n">
        <f aca="false">IF(N450=0,"-",N450)</f>
        <v>44</v>
      </c>
      <c r="L145" s="210" t="n">
        <f aca="false">IF(O450=0,"-",O450)</f>
        <v>67</v>
      </c>
      <c r="M145" s="210" t="n">
        <f aca="false">IF(P450=0,"-",P450)</f>
        <v>59</v>
      </c>
      <c r="N145" s="210" t="n">
        <f aca="false">IF(Q450=0,"-",Q450)</f>
        <v>12</v>
      </c>
      <c r="O145" s="210" t="n">
        <f aca="false">IF(R450=0,"-",R450)</f>
        <v>4</v>
      </c>
      <c r="P145" s="210" t="n">
        <v>0</v>
      </c>
      <c r="Q145" s="210" t="n">
        <f aca="false">IF(Z450=0,"-",Z450)</f>
        <v>16</v>
      </c>
      <c r="R145" s="210" t="n">
        <f aca="false">IF(AD450=0,"-",AD450)</f>
        <v>4</v>
      </c>
      <c r="S145" s="210" t="n">
        <f aca="false">IF(AF450=0,"-",AF450)</f>
        <v>4</v>
      </c>
      <c r="T145" s="210" t="n">
        <f aca="false">IF(W450=0,"-",W450)</f>
        <v>16</v>
      </c>
      <c r="U145" s="210" t="n">
        <f aca="false">IF(X450=0,"-",X450)</f>
        <v>248</v>
      </c>
      <c r="V145" s="211" t="n">
        <f aca="false">IF(SUM(W450:X450)=0,"-",SUM(W450:X450))</f>
        <v>264</v>
      </c>
    </row>
    <row r="146" s="217" customFormat="true" ht="12.75" hidden="false" customHeight="true" outlineLevel="0" collapsed="false">
      <c r="A146" s="214"/>
      <c r="B146" s="244"/>
      <c r="C146" s="245"/>
      <c r="D146" s="246"/>
      <c r="E146" s="246"/>
      <c r="F146" s="246"/>
      <c r="G146" s="246"/>
      <c r="H146" s="246"/>
      <c r="I146" s="246"/>
      <c r="J146" s="246"/>
      <c r="K146" s="246"/>
      <c r="L146" s="246"/>
      <c r="M146" s="246"/>
      <c r="N146" s="246"/>
      <c r="O146" s="246"/>
      <c r="P146" s="246"/>
      <c r="Q146" s="247" t="s">
        <v>87</v>
      </c>
      <c r="R146" s="247" t="s">
        <v>87</v>
      </c>
      <c r="S146" s="247" t="s">
        <v>87</v>
      </c>
      <c r="T146" s="246"/>
      <c r="U146" s="246"/>
      <c r="V146" s="248"/>
    </row>
    <row r="147" customFormat="false" ht="27" hidden="false" customHeight="true" outlineLevel="0" collapsed="false">
      <c r="A147" s="218" t="s">
        <v>82</v>
      </c>
      <c r="B147" s="218"/>
      <c r="C147" s="219" t="n">
        <f aca="false">IF(C403=0,"-",IF(C452=0,0,ROUND(C452/C403,0)))</f>
        <v>422893</v>
      </c>
      <c r="D147" s="220" t="n">
        <f aca="false">IF(G403=0,"-",IF(G452=0,0,ROUND(G452/G403,0)))</f>
        <v>195574</v>
      </c>
      <c r="E147" s="220" t="n">
        <f aca="false">IF(H403=0,"-",IF(H452=0,0,ROUND(H452/H403,0)))</f>
        <v>240653</v>
      </c>
      <c r="F147" s="220" t="n">
        <f aca="false">IF(I403=0,"-",IF(I452=0,0,ROUND(I452/I403,0)))</f>
        <v>301873</v>
      </c>
      <c r="G147" s="220" t="n">
        <f aca="false">IF(J403=0,"-",IF(J452=0,0,ROUND(J452/J403,0)))</f>
        <v>365827</v>
      </c>
      <c r="H147" s="220" t="n">
        <f aca="false">IF(K403=0,"-",IF(K452=0,0,ROUND(K452/K403,0)))</f>
        <v>425083</v>
      </c>
      <c r="I147" s="220" t="n">
        <f aca="false">IF(L403=0,"-",IF(L452=0,0,ROUND(L452/L403,0)))</f>
        <v>487620</v>
      </c>
      <c r="J147" s="220" t="n">
        <f aca="false">IF(M403=0,"-",IF(M452=0,0,ROUND(M452/M403,0)))</f>
        <v>524588</v>
      </c>
      <c r="K147" s="220" t="n">
        <f aca="false">IF(N403=0,"-",IF(N452=0,0,ROUND(N452/N403,0)))</f>
        <v>533172</v>
      </c>
      <c r="L147" s="220" t="n">
        <f aca="false">IF(O403=0,"-",IF(O452=0,0,ROUND(O452/O403,0)))</f>
        <v>516956</v>
      </c>
      <c r="M147" s="220" t="n">
        <f aca="false">IF(P403=0,"-",IF(P452=0,0,ROUND(P452/P403,0)))</f>
        <v>382096</v>
      </c>
      <c r="N147" s="220" t="n">
        <f aca="false">IF(Q403=0,"-",IF(Q452=0,0,ROUND(Q452/Q403,0)))</f>
        <v>310602</v>
      </c>
      <c r="O147" s="220" t="n">
        <f aca="false">IF(R403=0,"-",IF(R452=0,0,ROUND(R452/R403,0)))</f>
        <v>293369</v>
      </c>
      <c r="P147" s="220" t="str">
        <f aca="false">IF(SUM(S403:V403)=0,"-",IF(SUM(S452:V452)=0,0,ROUND(SUM(S452:V452)/SUM(S403:V403),0)))</f>
        <v>-</v>
      </c>
      <c r="Q147" s="220" t="n">
        <f aca="false">IF(Z403=0,"-",IF(Z452=0,0,ROUND(Z452/Z403,0)))</f>
        <v>305032</v>
      </c>
      <c r="R147" s="220" t="n">
        <f aca="false">IF(AD403=0,"-",IF(AD452=0,0,ROUND(AD452/AD403,0)))</f>
        <v>293369</v>
      </c>
      <c r="S147" s="220" t="n">
        <f aca="false">IF(AF403=0,"-",IF(AF452=0,0,ROUND(AF452/AF403,0)))</f>
        <v>449245</v>
      </c>
      <c r="T147" s="220" t="n">
        <f aca="false">IF(W403=0,"-",IF(W452=0,0,ROUND(W452/W403,0)))</f>
        <v>305032</v>
      </c>
      <c r="U147" s="220" t="n">
        <f aca="false">IF(X403=0,"-",IF(X452=0,0,ROUND(X452/X403,0)))</f>
        <v>497061</v>
      </c>
      <c r="V147" s="221" t="n">
        <f aca="false">IF(AB403=0,"-",IF(W452+X452=0,0,ROUND((W452+X452)/AB403,0)))</f>
        <v>486883</v>
      </c>
    </row>
    <row r="148" customFormat="false" ht="12" hidden="false" customHeight="false" outlineLevel="0" collapsed="false">
      <c r="A148" s="218"/>
      <c r="B148" s="218"/>
      <c r="C148" s="222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  <c r="P148" s="223"/>
      <c r="Q148" s="223"/>
      <c r="R148" s="223"/>
      <c r="S148" s="223"/>
      <c r="T148" s="223"/>
      <c r="U148" s="223"/>
      <c r="V148" s="224"/>
    </row>
    <row r="149" customFormat="false" ht="27" hidden="false" customHeight="true" outlineLevel="0" collapsed="false">
      <c r="A149" s="225" t="s">
        <v>82</v>
      </c>
      <c r="B149" s="225"/>
      <c r="C149" s="209" t="n">
        <f aca="false">IF(C403=0,"-",IF(C455=0,0,ROUND(C455/C403,0)))</f>
        <v>427107</v>
      </c>
      <c r="D149" s="210" t="n">
        <f aca="false">IF(G403=0,"-",IF(G455=0,0,ROUND(G455/G403,0)))</f>
        <v>195438</v>
      </c>
      <c r="E149" s="210" t="n">
        <f aca="false">IF(H403=0,"-",IF(H455=0,0,ROUND(H455/H403,0)))</f>
        <v>240653</v>
      </c>
      <c r="F149" s="210" t="n">
        <f aca="false">IF(I403=0,"-",IF(I455=0,0,ROUND(I455/I403,0)))</f>
        <v>301998</v>
      </c>
      <c r="G149" s="210" t="n">
        <f aca="false">IF(J403=0,"-",IF(J455=0,0,ROUND(J455/J403,0)))</f>
        <v>367185</v>
      </c>
      <c r="H149" s="210" t="n">
        <f aca="false">IF(K403=0,"-",IF(K455=0,0,ROUND(K455/K403,0)))</f>
        <v>426451</v>
      </c>
      <c r="I149" s="210" t="n">
        <f aca="false">IF(L403=0,"-",IF(L455=0,0,ROUND(L455/L403,0)))</f>
        <v>491194</v>
      </c>
      <c r="J149" s="210" t="n">
        <f aca="false">IF(M403=0,"-",IF(M455=0,0,ROUND(M455/M403,0)))</f>
        <v>529393</v>
      </c>
      <c r="K149" s="210" t="n">
        <f aca="false">IF(N403=0,"-",IF(N455=0,0,ROUND(N455/N403,0)))</f>
        <v>538017</v>
      </c>
      <c r="L149" s="210" t="n">
        <f aca="false">IF(O403=0,"-",IF(O455=0,0,ROUND(O455/O403,0)))</f>
        <v>525377</v>
      </c>
      <c r="M149" s="210" t="n">
        <f aca="false">IF(P403=0,"-",IF(P455=0,0,ROUND(P455/P403,0)))</f>
        <v>394621</v>
      </c>
      <c r="N149" s="210" t="n">
        <f aca="false">IF(Q403=0,"-",IF(Q455=0,0,ROUND(Q455/Q403,0)))</f>
        <v>343948</v>
      </c>
      <c r="O149" s="210" t="n">
        <f aca="false">IF(R403=0,"-",IF(R455=0,0,ROUND(R455/R403,0)))</f>
        <v>296232</v>
      </c>
      <c r="P149" s="220" t="str">
        <f aca="false">IF(SUM(S403:V403)=0,"-",IF(SUM(S455:V455)=0,0,ROUND(SUM(S455:V455)/SUM(S403:V403),0)))</f>
        <v>-</v>
      </c>
      <c r="Q149" s="210" t="n">
        <f aca="false">IF(Z403=0,"-",IF(Z455=0,0,ROUND(Z455/Z403,0)))</f>
        <v>328524</v>
      </c>
      <c r="R149" s="210" t="n">
        <f aca="false">IF(AD403=0,"-",IF(AD455=0,0,ROUND(AD455/AD403,0)))</f>
        <v>296232</v>
      </c>
      <c r="S149" s="210" t="n">
        <f aca="false">IF(AF403=0,"-",IF(AF455=0,0,ROUND(AF455/AF403,0)))</f>
        <v>460302</v>
      </c>
      <c r="T149" s="210" t="n">
        <f aca="false">IF(W403=0,"-",IF(W455=0,0,ROUND(W455/W403,0)))</f>
        <v>328524</v>
      </c>
      <c r="U149" s="210" t="n">
        <f aca="false">IF(X403=0,"-",IF(X455=0,0,ROUND(X455/X403,0)))</f>
        <v>503291</v>
      </c>
      <c r="V149" s="211" t="n">
        <f aca="false">IF(AB403=0,"-",IF(W455+X455=0,0,ROUND((W455+X455)/AB403,0)))</f>
        <v>494028</v>
      </c>
    </row>
    <row r="150" customFormat="false" ht="12" hidden="false" customHeight="true" outlineLevel="0" collapsed="false">
      <c r="A150" s="226" t="s">
        <v>83</v>
      </c>
      <c r="B150" s="226"/>
      <c r="C150" s="227"/>
      <c r="D150" s="228"/>
      <c r="E150" s="228"/>
      <c r="F150" s="228"/>
      <c r="G150" s="228"/>
      <c r="H150" s="228"/>
      <c r="I150" s="228"/>
      <c r="J150" s="228"/>
      <c r="K150" s="228"/>
      <c r="L150" s="228"/>
      <c r="M150" s="228"/>
      <c r="N150" s="228"/>
      <c r="O150" s="228"/>
      <c r="P150" s="228"/>
      <c r="Q150" s="228"/>
      <c r="R150" s="228"/>
      <c r="S150" s="228"/>
      <c r="T150" s="228"/>
      <c r="U150" s="228"/>
      <c r="V150" s="229"/>
    </row>
    <row r="151" customFormat="false" ht="17.25" hidden="false" customHeight="false" outlineLevel="0" collapsed="false">
      <c r="A151" s="230" t="s">
        <v>84</v>
      </c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  <c r="P151" s="230"/>
      <c r="Q151" s="230"/>
      <c r="R151" s="230"/>
      <c r="S151" s="230"/>
      <c r="T151" s="230"/>
      <c r="U151" s="230"/>
      <c r="V151" s="230"/>
      <c r="W151" s="231"/>
      <c r="X151" s="232"/>
      <c r="Y151" s="232"/>
    </row>
    <row r="152" customFormat="false" ht="12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33"/>
    </row>
    <row r="153" customFormat="false" ht="16.5" hidden="false" customHeight="true" outlineLevel="0" collapsed="false">
      <c r="A153" s="234" t="s">
        <v>88</v>
      </c>
      <c r="B153" s="234"/>
      <c r="C153" s="234"/>
      <c r="D153" s="234"/>
      <c r="E153" s="234"/>
      <c r="F153" s="234"/>
      <c r="G153" s="234"/>
      <c r="H153" s="234"/>
      <c r="I153" s="234"/>
      <c r="J153" s="234"/>
      <c r="K153" s="234"/>
      <c r="L153" s="234"/>
      <c r="M153" s="234"/>
      <c r="N153" s="234"/>
      <c r="O153" s="234"/>
      <c r="P153" s="234"/>
      <c r="Q153" s="234"/>
      <c r="R153" s="234"/>
      <c r="S153" s="234"/>
      <c r="T153" s="234"/>
      <c r="U153" s="234"/>
      <c r="V153" s="235" t="s">
        <v>2</v>
      </c>
      <c r="W153" s="235"/>
      <c r="Y153" s="235"/>
    </row>
    <row r="154" customFormat="false" ht="51" hidden="false" customHeight="true" outlineLevel="0" collapsed="false">
      <c r="A154" s="198" t="s">
        <v>74</v>
      </c>
      <c r="B154" s="198"/>
      <c r="C154" s="236" t="s">
        <v>4</v>
      </c>
      <c r="D154" s="237" t="s">
        <v>69</v>
      </c>
      <c r="E154" s="237" t="s">
        <v>14</v>
      </c>
      <c r="F154" s="237" t="s">
        <v>15</v>
      </c>
      <c r="G154" s="237" t="s">
        <v>16</v>
      </c>
      <c r="H154" s="237" t="s">
        <v>17</v>
      </c>
      <c r="I154" s="237" t="s">
        <v>18</v>
      </c>
      <c r="J154" s="237" t="s">
        <v>19</v>
      </c>
      <c r="K154" s="237" t="s">
        <v>20</v>
      </c>
      <c r="L154" s="237" t="s">
        <v>21</v>
      </c>
      <c r="M154" s="237" t="s">
        <v>22</v>
      </c>
      <c r="N154" s="237" t="s">
        <v>23</v>
      </c>
      <c r="O154" s="237" t="s">
        <v>24</v>
      </c>
      <c r="P154" s="237" t="s">
        <v>25</v>
      </c>
      <c r="Q154" s="238" t="s">
        <v>75</v>
      </c>
      <c r="R154" s="200" t="s">
        <v>76</v>
      </c>
      <c r="S154" s="200" t="s">
        <v>77</v>
      </c>
      <c r="T154" s="201" t="s">
        <v>78</v>
      </c>
      <c r="U154" s="201" t="s">
        <v>79</v>
      </c>
      <c r="V154" s="202" t="s">
        <v>80</v>
      </c>
    </row>
    <row r="155" customFormat="false" ht="16.5" hidden="false" customHeight="true" outlineLevel="0" collapsed="false">
      <c r="A155" s="239"/>
      <c r="B155" s="240"/>
      <c r="C155" s="241" t="s">
        <v>11</v>
      </c>
      <c r="D155" s="242" t="s">
        <v>11</v>
      </c>
      <c r="E155" s="242" t="s">
        <v>11</v>
      </c>
      <c r="F155" s="242" t="s">
        <v>11</v>
      </c>
      <c r="G155" s="242" t="s">
        <v>11</v>
      </c>
      <c r="H155" s="242" t="s">
        <v>11</v>
      </c>
      <c r="I155" s="242" t="s">
        <v>11</v>
      </c>
      <c r="J155" s="242" t="s">
        <v>11</v>
      </c>
      <c r="K155" s="242" t="s">
        <v>11</v>
      </c>
      <c r="L155" s="242" t="s">
        <v>11</v>
      </c>
      <c r="M155" s="242" t="s">
        <v>11</v>
      </c>
      <c r="N155" s="242" t="s">
        <v>11</v>
      </c>
      <c r="O155" s="242" t="s">
        <v>11</v>
      </c>
      <c r="P155" s="242" t="s">
        <v>11</v>
      </c>
      <c r="Q155" s="242" t="s">
        <v>11</v>
      </c>
      <c r="R155" s="242" t="s">
        <v>11</v>
      </c>
      <c r="S155" s="242" t="s">
        <v>11</v>
      </c>
      <c r="T155" s="242" t="s">
        <v>11</v>
      </c>
      <c r="U155" s="242" t="s">
        <v>11</v>
      </c>
      <c r="V155" s="243" t="s">
        <v>11</v>
      </c>
    </row>
    <row r="156" customFormat="false" ht="12" hidden="false" customHeight="false" outlineLevel="0" collapsed="false">
      <c r="A156" s="208" t="s">
        <v>12</v>
      </c>
      <c r="B156" s="208"/>
      <c r="C156" s="209" t="n">
        <f aca="false">IF(SUM(C158:C220)=0,"-",SUM(C158:C220))</f>
        <v>9805</v>
      </c>
      <c r="D156" s="210" t="n">
        <f aca="false">IF(SUM(D158:D220)=0,"-",SUM(D158:D220))</f>
        <v>106</v>
      </c>
      <c r="E156" s="210" t="n">
        <f aca="false">IF(SUM(E158:E220)=0,"-",SUM(E158:E220))</f>
        <v>1196</v>
      </c>
      <c r="F156" s="210" t="n">
        <f aca="false">IF(SUM(F158:F220)=0,"-",SUM(F158:F220))</f>
        <v>1667</v>
      </c>
      <c r="G156" s="210" t="n">
        <f aca="false">IF(SUM(G158:G220)=0,"-",SUM(G158:G220))</f>
        <v>1648</v>
      </c>
      <c r="H156" s="210" t="n">
        <f aca="false">IF(SUM(H158:H220)=0,"-",SUM(H158:H220))</f>
        <v>1395</v>
      </c>
      <c r="I156" s="210" t="n">
        <f aca="false">IF(SUM(I158:I220)=0,"-",SUM(I158:I220))</f>
        <v>1035</v>
      </c>
      <c r="J156" s="210" t="n">
        <f aca="false">IF(SUM(J158:J220)=0,"-",SUM(J158:J220))</f>
        <v>922</v>
      </c>
      <c r="K156" s="210" t="n">
        <f aca="false">IF(SUM(K158:K220)=0,"-",SUM(K158:K220))</f>
        <v>728</v>
      </c>
      <c r="L156" s="210" t="n">
        <f aca="false">IF(SUM(L158:L220)=0,"-",SUM(L158:L220))</f>
        <v>686</v>
      </c>
      <c r="M156" s="210" t="n">
        <f aca="false">IF(SUM(M158:M220)=0,"-",SUM(M158:M220))</f>
        <v>296</v>
      </c>
      <c r="N156" s="210" t="n">
        <f aca="false">IF(SUM(N158:N220)=0,"-",SUM(N158:N220))</f>
        <v>93</v>
      </c>
      <c r="O156" s="210" t="n">
        <f aca="false">IF(SUM(O158:O220)=0,"-",SUM(O158:O220))</f>
        <v>33</v>
      </c>
      <c r="P156" s="210" t="n">
        <v>0</v>
      </c>
      <c r="Q156" s="210" t="n">
        <f aca="false">IF(SUM(Q158:Q220)=0,"-",SUM(Q158:Q220))</f>
        <v>126</v>
      </c>
      <c r="R156" s="210" t="n">
        <f aca="false">IF(SUM(R158:R220)=0,"-",SUM(R158:R220))</f>
        <v>33</v>
      </c>
      <c r="S156" s="210" t="n">
        <f aca="false">IF(SUM(S158:S220)=0,"-",SUM(S158:S220))</f>
        <v>4</v>
      </c>
      <c r="T156" s="210" t="n">
        <f aca="false">IF(SUM(T158:T220)=0,"-",SUM(T158:T220))</f>
        <v>126</v>
      </c>
      <c r="U156" s="210" t="n">
        <f aca="false">IF(SUM(U158:U220)=0,"-",SUM(U158:U220))</f>
        <v>3667</v>
      </c>
      <c r="V156" s="211" t="n">
        <f aca="false">IF(SUM(W462:X462)=0,"-",SUM(W462:X462))</f>
        <v>3793</v>
      </c>
    </row>
    <row r="157" customFormat="false" ht="12" hidden="false" customHeight="false" outlineLevel="0" collapsed="false">
      <c r="A157" s="212"/>
      <c r="B157" s="213"/>
      <c r="C157" s="209"/>
      <c r="D157" s="210"/>
      <c r="E157" s="210"/>
      <c r="F157" s="210"/>
      <c r="G157" s="210"/>
      <c r="H157" s="210"/>
      <c r="I157" s="210"/>
      <c r="J157" s="210"/>
      <c r="K157" s="210"/>
      <c r="L157" s="210"/>
      <c r="M157" s="210"/>
      <c r="N157" s="210"/>
      <c r="O157" s="210"/>
      <c r="P157" s="210"/>
      <c r="Q157" s="210"/>
      <c r="R157" s="210"/>
      <c r="S157" s="210"/>
      <c r="T157" s="210"/>
      <c r="U157" s="210"/>
      <c r="V157" s="211"/>
    </row>
    <row r="158" customFormat="false" ht="12" hidden="false" customHeight="false" outlineLevel="0" collapsed="false">
      <c r="A158" s="214" t="n">
        <v>58000</v>
      </c>
      <c r="B158" s="215" t="s">
        <v>81</v>
      </c>
      <c r="C158" s="209" t="n">
        <f aca="false">IF(SUM(D158:P158)=0,"-",SUM(D158:P158))</f>
        <v>5</v>
      </c>
      <c r="D158" s="210" t="n">
        <v>0</v>
      </c>
      <c r="E158" s="210" t="n">
        <v>0</v>
      </c>
      <c r="F158" s="210" t="n">
        <v>0</v>
      </c>
      <c r="G158" s="210" t="n">
        <f aca="false">IF(J463=0,"-",J463)</f>
        <v>1</v>
      </c>
      <c r="H158" s="210" t="n">
        <f aca="false">IF(K463=0,"-",K463)</f>
        <v>1</v>
      </c>
      <c r="I158" s="210" t="n">
        <v>0</v>
      </c>
      <c r="J158" s="210" t="n">
        <v>0</v>
      </c>
      <c r="K158" s="210" t="n">
        <f aca="false">IF(N463=0,"-",N463)</f>
        <v>1</v>
      </c>
      <c r="L158" s="210" t="n">
        <v>0</v>
      </c>
      <c r="M158" s="210" t="n">
        <f aca="false">IF(P463=0,"-",P463)</f>
        <v>1</v>
      </c>
      <c r="N158" s="210" t="n">
        <v>0</v>
      </c>
      <c r="O158" s="210" t="n">
        <f aca="false">IF(R463=0,"-",R463)</f>
        <v>1</v>
      </c>
      <c r="P158" s="210" t="n">
        <v>0</v>
      </c>
      <c r="Q158" s="210" t="n">
        <f aca="false">IF(Z463=0,"-",Z463)</f>
        <v>1</v>
      </c>
      <c r="R158" s="210" t="n">
        <f aca="false">IF(AD463=0,"-",AD463)</f>
        <v>1</v>
      </c>
      <c r="S158" s="210" t="n">
        <v>0</v>
      </c>
      <c r="T158" s="210" t="n">
        <f aca="false">IF(W463=0,"-",W463)</f>
        <v>1</v>
      </c>
      <c r="U158" s="210" t="n">
        <f aca="false">IF(X463=0,"-",X463)</f>
        <v>2</v>
      </c>
      <c r="V158" s="211" t="n">
        <f aca="false">IF(SUM(W463:X463)=0,"-",SUM(W463:X463))</f>
        <v>3</v>
      </c>
    </row>
    <row r="159" customFormat="false" ht="12" hidden="false" customHeight="false" outlineLevel="0" collapsed="false">
      <c r="A159" s="214"/>
      <c r="B159" s="216"/>
      <c r="C159" s="209"/>
      <c r="D159" s="210"/>
      <c r="E159" s="210"/>
      <c r="F159" s="210"/>
      <c r="G159" s="210"/>
      <c r="H159" s="210"/>
      <c r="I159" s="210"/>
      <c r="J159" s="210"/>
      <c r="K159" s="210"/>
      <c r="L159" s="210"/>
      <c r="M159" s="210"/>
      <c r="N159" s="210"/>
      <c r="O159" s="210"/>
      <c r="P159" s="210"/>
      <c r="Q159" s="210"/>
      <c r="R159" s="210"/>
      <c r="S159" s="210"/>
      <c r="T159" s="210"/>
      <c r="U159" s="210"/>
      <c r="V159" s="211"/>
    </row>
    <row r="160" customFormat="false" ht="12" hidden="false" customHeight="false" outlineLevel="0" collapsed="false">
      <c r="A160" s="214" t="n">
        <v>68000</v>
      </c>
      <c r="B160" s="216"/>
      <c r="C160" s="209" t="n">
        <f aca="false">IF(SUM(D160:P160)=0,"-",SUM(D160:P160))</f>
        <v>1</v>
      </c>
      <c r="D160" s="210" t="n">
        <v>0</v>
      </c>
      <c r="E160" s="210" t="n">
        <v>0</v>
      </c>
      <c r="F160" s="210" t="n">
        <v>0</v>
      </c>
      <c r="G160" s="210" t="n">
        <v>0</v>
      </c>
      <c r="H160" s="210" t="n">
        <f aca="false">IF(K464=0,"-",K464)</f>
        <v>1</v>
      </c>
      <c r="I160" s="210" t="n">
        <v>0</v>
      </c>
      <c r="J160" s="210" t="n">
        <v>0</v>
      </c>
      <c r="K160" s="210" t="n">
        <v>0</v>
      </c>
      <c r="L160" s="210" t="n">
        <v>0</v>
      </c>
      <c r="M160" s="210" t="n">
        <v>0</v>
      </c>
      <c r="N160" s="210" t="n">
        <v>0</v>
      </c>
      <c r="O160" s="210" t="n">
        <v>0</v>
      </c>
      <c r="P160" s="210" t="n">
        <v>0</v>
      </c>
      <c r="Q160" s="210" t="n">
        <v>0</v>
      </c>
      <c r="R160" s="210" t="n">
        <v>0</v>
      </c>
      <c r="S160" s="210" t="n">
        <v>0</v>
      </c>
      <c r="T160" s="210" t="n">
        <v>0</v>
      </c>
      <c r="U160" s="210" t="n">
        <v>0</v>
      </c>
      <c r="V160" s="211" t="n">
        <v>0</v>
      </c>
    </row>
    <row r="161" customFormat="false" ht="12" hidden="false" customHeight="false" outlineLevel="0" collapsed="false">
      <c r="A161" s="214" t="n">
        <v>78000</v>
      </c>
      <c r="B161" s="216"/>
      <c r="C161" s="209" t="n">
        <f aca="false">IF(SUM(D161:P161)=0,"-",SUM(D161:P161))</f>
        <v>10</v>
      </c>
      <c r="D161" s="210" t="n">
        <v>0</v>
      </c>
      <c r="E161" s="210" t="n">
        <f aca="false">IF(H465=0,"-",H465)</f>
        <v>1</v>
      </c>
      <c r="F161" s="210" t="n">
        <v>0</v>
      </c>
      <c r="G161" s="210" t="n">
        <f aca="false">IF(J465=0,"-",J465)</f>
        <v>1</v>
      </c>
      <c r="H161" s="210" t="n">
        <f aca="false">IF(K465=0,"-",K465)</f>
        <v>1</v>
      </c>
      <c r="I161" s="210" t="n">
        <f aca="false">IF(L465=0,"-",L465)</f>
        <v>2</v>
      </c>
      <c r="J161" s="210" t="n">
        <f aca="false">IF(M465=0,"-",M465)</f>
        <v>2</v>
      </c>
      <c r="K161" s="210" t="n">
        <v>0</v>
      </c>
      <c r="L161" s="210" t="n">
        <v>0</v>
      </c>
      <c r="M161" s="210" t="n">
        <f aca="false">IF(P465=0,"-",P465)</f>
        <v>2</v>
      </c>
      <c r="N161" s="210" t="n">
        <f aca="false">IF(Q465=0,"-",Q465)</f>
        <v>1</v>
      </c>
      <c r="O161" s="210" t="n">
        <v>0</v>
      </c>
      <c r="P161" s="210" t="n">
        <v>0</v>
      </c>
      <c r="Q161" s="210" t="n">
        <f aca="false">IF(Z465=0,"-",Z465)</f>
        <v>1</v>
      </c>
      <c r="R161" s="210" t="n">
        <v>0</v>
      </c>
      <c r="S161" s="210" t="n">
        <v>0</v>
      </c>
      <c r="T161" s="210" t="n">
        <f aca="false">IF(W465=0,"-",W465)</f>
        <v>1</v>
      </c>
      <c r="U161" s="210" t="n">
        <f aca="false">IF(X465=0,"-",X465)</f>
        <v>6</v>
      </c>
      <c r="V161" s="211" t="n">
        <f aca="false">IF(SUM(W465:X465)=0,"-",SUM(W465:X465))</f>
        <v>7</v>
      </c>
    </row>
    <row r="162" customFormat="false" ht="12" hidden="false" customHeight="false" outlineLevel="0" collapsed="false">
      <c r="A162" s="214" t="n">
        <v>88000</v>
      </c>
      <c r="B162" s="216"/>
      <c r="C162" s="209" t="n">
        <f aca="false">IF(SUM(D162:P162)=0,"-",SUM(D162:P162))</f>
        <v>16</v>
      </c>
      <c r="D162" s="210" t="n">
        <v>0</v>
      </c>
      <c r="E162" s="210" t="n">
        <f aca="false">IF(H466=0,"-",H466)</f>
        <v>2</v>
      </c>
      <c r="F162" s="210" t="n">
        <f aca="false">IF(I466=0,"-",I466)</f>
        <v>2</v>
      </c>
      <c r="G162" s="210" t="n">
        <v>0</v>
      </c>
      <c r="H162" s="210" t="n">
        <f aca="false">IF(K466=0,"-",K466)</f>
        <v>2</v>
      </c>
      <c r="I162" s="210" t="n">
        <f aca="false">IF(L466=0,"-",L466)</f>
        <v>3</v>
      </c>
      <c r="J162" s="210" t="n">
        <f aca="false">IF(M466=0,"-",M466)</f>
        <v>1</v>
      </c>
      <c r="K162" s="210" t="n">
        <f aca="false">IF(N466=0,"-",N466)</f>
        <v>2</v>
      </c>
      <c r="L162" s="210" t="n">
        <f aca="false">IF(O466=0,"-",O466)</f>
        <v>2</v>
      </c>
      <c r="M162" s="210" t="n">
        <f aca="false">IF(P466=0,"-",P466)</f>
        <v>1</v>
      </c>
      <c r="N162" s="210" t="n">
        <f aca="false">IF(Q466=0,"-",Q466)</f>
        <v>1</v>
      </c>
      <c r="O162" s="210" t="n">
        <v>0</v>
      </c>
      <c r="P162" s="210" t="n">
        <v>0</v>
      </c>
      <c r="Q162" s="210" t="n">
        <f aca="false">IF(Z466=0,"-",Z466)</f>
        <v>1</v>
      </c>
      <c r="R162" s="210" t="n">
        <v>0</v>
      </c>
      <c r="S162" s="210" t="n">
        <v>0</v>
      </c>
      <c r="T162" s="210" t="n">
        <f aca="false">IF(W466=0,"-",W466)</f>
        <v>1</v>
      </c>
      <c r="U162" s="210" t="n">
        <f aca="false">IF(X466=0,"-",X466)</f>
        <v>9</v>
      </c>
      <c r="V162" s="211" t="n">
        <f aca="false">IF(SUM(W466:X466)=0,"-",SUM(W466:X466))</f>
        <v>10</v>
      </c>
    </row>
    <row r="163" customFormat="false" ht="12" hidden="false" customHeight="false" outlineLevel="0" collapsed="false">
      <c r="A163" s="214"/>
      <c r="B163" s="216"/>
      <c r="C163" s="209"/>
      <c r="D163" s="210"/>
      <c r="E163" s="210"/>
      <c r="F163" s="210"/>
      <c r="G163" s="210"/>
      <c r="H163" s="210"/>
      <c r="I163" s="210"/>
      <c r="J163" s="210"/>
      <c r="K163" s="210"/>
      <c r="L163" s="210"/>
      <c r="M163" s="210"/>
      <c r="N163" s="210"/>
      <c r="O163" s="210"/>
      <c r="P163" s="210"/>
      <c r="Q163" s="210"/>
      <c r="R163" s="210"/>
      <c r="S163" s="210"/>
      <c r="T163" s="210"/>
      <c r="U163" s="210"/>
      <c r="V163" s="211"/>
    </row>
    <row r="164" customFormat="false" ht="12" hidden="false" customHeight="false" outlineLevel="0" collapsed="false">
      <c r="A164" s="214" t="n">
        <v>98000</v>
      </c>
      <c r="B164" s="215"/>
      <c r="C164" s="209" t="n">
        <f aca="false">IF(SUM(D164:P164)=0,"-",SUM(D164:P164))</f>
        <v>39</v>
      </c>
      <c r="D164" s="210" t="n">
        <f aca="false">IF(G467=0,"-",G467)</f>
        <v>2</v>
      </c>
      <c r="E164" s="210" t="n">
        <f aca="false">IF(H467=0,"-",H467)</f>
        <v>2</v>
      </c>
      <c r="F164" s="210" t="n">
        <f aca="false">IF(I467=0,"-",I467)</f>
        <v>3</v>
      </c>
      <c r="G164" s="210" t="n">
        <f aca="false">IF(J467=0,"-",J467)</f>
        <v>2</v>
      </c>
      <c r="H164" s="210" t="n">
        <f aca="false">IF(K467=0,"-",K467)</f>
        <v>5</v>
      </c>
      <c r="I164" s="210" t="n">
        <f aca="false">IF(L467=0,"-",L467)</f>
        <v>6</v>
      </c>
      <c r="J164" s="210" t="n">
        <f aca="false">IF(M467=0,"-",M467)</f>
        <v>5</v>
      </c>
      <c r="K164" s="210" t="n">
        <f aca="false">IF(N467=0,"-",N467)</f>
        <v>5</v>
      </c>
      <c r="L164" s="210" t="n">
        <f aca="false">IF(O467=0,"-",O467)</f>
        <v>1</v>
      </c>
      <c r="M164" s="210" t="n">
        <f aca="false">IF(P467=0,"-",P467)</f>
        <v>5</v>
      </c>
      <c r="N164" s="210" t="n">
        <v>0</v>
      </c>
      <c r="O164" s="210" t="n">
        <f aca="false">IF(R467=0,"-",R467)</f>
        <v>3</v>
      </c>
      <c r="P164" s="210" t="n">
        <v>0</v>
      </c>
      <c r="Q164" s="210" t="n">
        <f aca="false">IF(Z467=0,"-",Z467)</f>
        <v>3</v>
      </c>
      <c r="R164" s="210" t="n">
        <f aca="false">IF(AD467=0,"-",AD467)</f>
        <v>3</v>
      </c>
      <c r="S164" s="210" t="n">
        <v>0</v>
      </c>
      <c r="T164" s="210" t="n">
        <f aca="false">IF(W467=0,"-",W467)</f>
        <v>3</v>
      </c>
      <c r="U164" s="210" t="n">
        <f aca="false">IF(X467=0,"-",X467)</f>
        <v>22</v>
      </c>
      <c r="V164" s="211" t="n">
        <f aca="false">IF(SUM(W467:X467)=0,"-",SUM(W467:X467))</f>
        <v>25</v>
      </c>
    </row>
    <row r="165" customFormat="false" ht="12" hidden="false" customHeight="false" outlineLevel="0" collapsed="false">
      <c r="A165" s="214" t="n">
        <v>104000</v>
      </c>
      <c r="B165" s="216"/>
      <c r="C165" s="209" t="n">
        <f aca="false">IF(SUM(D165:P165)=0,"-",SUM(D165:P165))</f>
        <v>32</v>
      </c>
      <c r="D165" s="210" t="n">
        <v>0</v>
      </c>
      <c r="E165" s="210" t="n">
        <f aca="false">IF(H468=0,"-",H468)</f>
        <v>4</v>
      </c>
      <c r="F165" s="210" t="n">
        <f aca="false">IF(I468=0,"-",I468)</f>
        <v>2</v>
      </c>
      <c r="G165" s="210" t="n">
        <f aca="false">IF(J468=0,"-",J468)</f>
        <v>4</v>
      </c>
      <c r="H165" s="210" t="n">
        <f aca="false">IF(K468=0,"-",K468)</f>
        <v>5</v>
      </c>
      <c r="I165" s="210" t="n">
        <f aca="false">IF(L468=0,"-",L468)</f>
        <v>5</v>
      </c>
      <c r="J165" s="210" t="n">
        <f aca="false">IF(M468=0,"-",M468)</f>
        <v>3</v>
      </c>
      <c r="K165" s="210" t="n">
        <f aca="false">IF(N468=0,"-",N468)</f>
        <v>4</v>
      </c>
      <c r="L165" s="210" t="n">
        <f aca="false">IF(O468=0,"-",O468)</f>
        <v>2</v>
      </c>
      <c r="M165" s="210" t="n">
        <v>0</v>
      </c>
      <c r="N165" s="210" t="n">
        <f aca="false">IF(Q468=0,"-",Q468)</f>
        <v>2</v>
      </c>
      <c r="O165" s="210" t="n">
        <f aca="false">IF(R468=0,"-",R468)</f>
        <v>1</v>
      </c>
      <c r="P165" s="210" t="n">
        <v>0</v>
      </c>
      <c r="Q165" s="210" t="n">
        <f aca="false">IF(Z468=0,"-",Z468)</f>
        <v>3</v>
      </c>
      <c r="R165" s="210" t="n">
        <f aca="false">IF(AD468=0,"-",AD468)</f>
        <v>1</v>
      </c>
      <c r="S165" s="210" t="n">
        <v>0</v>
      </c>
      <c r="T165" s="210" t="n">
        <f aca="false">IF(W468=0,"-",W468)</f>
        <v>3</v>
      </c>
      <c r="U165" s="210" t="n">
        <f aca="false">IF(X468=0,"-",X468)</f>
        <v>14</v>
      </c>
      <c r="V165" s="211" t="n">
        <f aca="false">IF(SUM(W468:X468)=0,"-",SUM(W468:X468))</f>
        <v>17</v>
      </c>
    </row>
    <row r="166" customFormat="false" ht="12" hidden="false" customHeight="false" outlineLevel="0" collapsed="false">
      <c r="A166" s="214" t="n">
        <v>110000</v>
      </c>
      <c r="B166" s="216"/>
      <c r="C166" s="209" t="n">
        <f aca="false">IF(SUM(D166:P166)=0,"-",SUM(D166:P166))</f>
        <v>75</v>
      </c>
      <c r="D166" s="210" t="n">
        <v>0</v>
      </c>
      <c r="E166" s="210" t="n">
        <f aca="false">IF(H469=0,"-",H469)</f>
        <v>11</v>
      </c>
      <c r="F166" s="210" t="n">
        <f aca="false">IF(I469=0,"-",I469)</f>
        <v>7</v>
      </c>
      <c r="G166" s="210" t="n">
        <f aca="false">IF(J469=0,"-",J469)</f>
        <v>5</v>
      </c>
      <c r="H166" s="210" t="n">
        <f aca="false">IF(K469=0,"-",K469)</f>
        <v>13</v>
      </c>
      <c r="I166" s="210" t="n">
        <f aca="false">IF(L469=0,"-",L469)</f>
        <v>8</v>
      </c>
      <c r="J166" s="210" t="n">
        <f aca="false">IF(M469=0,"-",M469)</f>
        <v>12</v>
      </c>
      <c r="K166" s="210" t="n">
        <f aca="false">IF(N469=0,"-",N469)</f>
        <v>12</v>
      </c>
      <c r="L166" s="210" t="n">
        <f aca="false">IF(O469=0,"-",O469)</f>
        <v>5</v>
      </c>
      <c r="M166" s="210" t="n">
        <f aca="false">IF(P469=0,"-",P469)</f>
        <v>2</v>
      </c>
      <c r="N166" s="210" t="n">
        <v>0</v>
      </c>
      <c r="O166" s="210" t="n">
        <v>0</v>
      </c>
      <c r="P166" s="210" t="n">
        <v>0</v>
      </c>
      <c r="Q166" s="210" t="n">
        <v>0</v>
      </c>
      <c r="R166" s="210" t="n">
        <v>0</v>
      </c>
      <c r="S166" s="210" t="n">
        <v>0</v>
      </c>
      <c r="T166" s="210" t="n">
        <v>0</v>
      </c>
      <c r="U166" s="210" t="n">
        <f aca="false">IF(X469=0,"-",X469)</f>
        <v>39</v>
      </c>
      <c r="V166" s="211" t="n">
        <f aca="false">IF(SUM(W469:X469)=0,"-",SUM(W469:X469))</f>
        <v>39</v>
      </c>
    </row>
    <row r="167" customFormat="false" ht="12" hidden="false" customHeight="false" outlineLevel="0" collapsed="false">
      <c r="A167" s="214"/>
      <c r="B167" s="216"/>
      <c r="C167" s="209"/>
      <c r="D167" s="210"/>
      <c r="E167" s="210"/>
      <c r="F167" s="210"/>
      <c r="G167" s="210"/>
      <c r="H167" s="210"/>
      <c r="I167" s="210"/>
      <c r="J167" s="210"/>
      <c r="K167" s="210"/>
      <c r="L167" s="210"/>
      <c r="M167" s="210"/>
      <c r="N167" s="210"/>
      <c r="O167" s="210"/>
      <c r="P167" s="210"/>
      <c r="Q167" s="210"/>
      <c r="R167" s="210"/>
      <c r="S167" s="210"/>
      <c r="T167" s="210"/>
      <c r="U167" s="210"/>
      <c r="V167" s="211"/>
    </row>
    <row r="168" customFormat="false" ht="12" hidden="false" customHeight="false" outlineLevel="0" collapsed="false">
      <c r="A168" s="214" t="n">
        <v>118000</v>
      </c>
      <c r="B168" s="216"/>
      <c r="C168" s="209" t="n">
        <f aca="false">IF(SUM(D168:P168)=0,"-",SUM(D168:P168))</f>
        <v>114</v>
      </c>
      <c r="D168" s="210" t="n">
        <f aca="false">IF(G470=0,"-",G470)</f>
        <v>1</v>
      </c>
      <c r="E168" s="210" t="n">
        <f aca="false">IF(H470=0,"-",H470)</f>
        <v>11</v>
      </c>
      <c r="F168" s="210" t="n">
        <f aca="false">IF(I470=0,"-",I470)</f>
        <v>8</v>
      </c>
      <c r="G168" s="210" t="n">
        <f aca="false">IF(J470=0,"-",J470)</f>
        <v>10</v>
      </c>
      <c r="H168" s="210" t="n">
        <f aca="false">IF(K470=0,"-",K470)</f>
        <v>14</v>
      </c>
      <c r="I168" s="210" t="n">
        <f aca="false">IF(L470=0,"-",L470)</f>
        <v>10</v>
      </c>
      <c r="J168" s="210" t="n">
        <f aca="false">IF(M470=0,"-",M470)</f>
        <v>15</v>
      </c>
      <c r="K168" s="210" t="n">
        <f aca="false">IF(N470=0,"-",N470)</f>
        <v>14</v>
      </c>
      <c r="L168" s="210" t="n">
        <f aca="false">IF(O470=0,"-",O470)</f>
        <v>18</v>
      </c>
      <c r="M168" s="210" t="n">
        <f aca="false">IF(P470=0,"-",P470)</f>
        <v>10</v>
      </c>
      <c r="N168" s="210" t="n">
        <f aca="false">IF(Q470=0,"-",Q470)</f>
        <v>3</v>
      </c>
      <c r="O168" s="210" t="n">
        <v>0</v>
      </c>
      <c r="P168" s="210" t="n">
        <v>0</v>
      </c>
      <c r="Q168" s="210" t="n">
        <f aca="false">IF(Z470=0,"-",Z470)</f>
        <v>3</v>
      </c>
      <c r="R168" s="210" t="n">
        <v>0</v>
      </c>
      <c r="S168" s="210" t="n">
        <v>0</v>
      </c>
      <c r="T168" s="210" t="n">
        <f aca="false">IF(W470=0,"-",W470)</f>
        <v>3</v>
      </c>
      <c r="U168" s="210" t="n">
        <f aca="false">IF(X470=0,"-",X470)</f>
        <v>67</v>
      </c>
      <c r="V168" s="211" t="n">
        <f aca="false">IF(SUM(W470:X470)=0,"-",SUM(W470:X470))</f>
        <v>70</v>
      </c>
    </row>
    <row r="169" customFormat="false" ht="12" hidden="false" customHeight="false" outlineLevel="0" collapsed="false">
      <c r="A169" s="214" t="n">
        <v>126000</v>
      </c>
      <c r="B169" s="216"/>
      <c r="C169" s="209" t="n">
        <f aca="false">IF(SUM(D169:P169)=0,"-",SUM(D169:P169))</f>
        <v>175</v>
      </c>
      <c r="D169" s="210" t="n">
        <f aca="false">IF(G471=0,"-",G471)</f>
        <v>3</v>
      </c>
      <c r="E169" s="210" t="n">
        <f aca="false">IF(H471=0,"-",H471)</f>
        <v>17</v>
      </c>
      <c r="F169" s="210" t="n">
        <f aca="false">IF(I471=0,"-",I471)</f>
        <v>19</v>
      </c>
      <c r="G169" s="210" t="n">
        <f aca="false">IF(J471=0,"-",J471)</f>
        <v>13</v>
      </c>
      <c r="H169" s="210" t="n">
        <f aca="false">IF(K471=0,"-",K471)</f>
        <v>24</v>
      </c>
      <c r="I169" s="210" t="n">
        <f aca="false">IF(L471=0,"-",L471)</f>
        <v>23</v>
      </c>
      <c r="J169" s="210" t="n">
        <f aca="false">IF(M471=0,"-",M471)</f>
        <v>20</v>
      </c>
      <c r="K169" s="210" t="n">
        <f aca="false">IF(N471=0,"-",N471)</f>
        <v>21</v>
      </c>
      <c r="L169" s="210" t="n">
        <f aca="false">IF(O471=0,"-",O471)</f>
        <v>21</v>
      </c>
      <c r="M169" s="210" t="n">
        <f aca="false">IF(P471=0,"-",P471)</f>
        <v>12</v>
      </c>
      <c r="N169" s="210" t="n">
        <f aca="false">IF(Q471=0,"-",Q471)</f>
        <v>1</v>
      </c>
      <c r="O169" s="210" t="n">
        <f aca="false">IF(R471=0,"-",R471)</f>
        <v>1</v>
      </c>
      <c r="P169" s="210" t="n">
        <v>0</v>
      </c>
      <c r="Q169" s="210" t="n">
        <f aca="false">IF(Z471=0,"-",Z471)</f>
        <v>2</v>
      </c>
      <c r="R169" s="210" t="n">
        <f aca="false">IF(AD471=0,"-",AD471)</f>
        <v>1</v>
      </c>
      <c r="S169" s="210" t="n">
        <v>0</v>
      </c>
      <c r="T169" s="210" t="n">
        <f aca="false">IF(W471=0,"-",W471)</f>
        <v>2</v>
      </c>
      <c r="U169" s="210" t="n">
        <f aca="false">IF(X471=0,"-",X471)</f>
        <v>97</v>
      </c>
      <c r="V169" s="211" t="n">
        <f aca="false">IF(SUM(W471:X471)=0,"-",SUM(W471:X471))</f>
        <v>99</v>
      </c>
    </row>
    <row r="170" customFormat="false" ht="12" hidden="false" customHeight="false" outlineLevel="0" collapsed="false">
      <c r="A170" s="214" t="n">
        <v>134000</v>
      </c>
      <c r="B170" s="216"/>
      <c r="C170" s="209" t="n">
        <f aca="false">IF(SUM(D170:P170)=0,"-",SUM(D170:P170))</f>
        <v>215</v>
      </c>
      <c r="D170" s="210" t="n">
        <f aca="false">IF(G472=0,"-",G472)</f>
        <v>3</v>
      </c>
      <c r="E170" s="210" t="n">
        <f aca="false">IF(H472=0,"-",H472)</f>
        <v>21</v>
      </c>
      <c r="F170" s="210" t="n">
        <f aca="false">IF(I472=0,"-",I472)</f>
        <v>23</v>
      </c>
      <c r="G170" s="210" t="n">
        <f aca="false">IF(J472=0,"-",J472)</f>
        <v>28</v>
      </c>
      <c r="H170" s="210" t="n">
        <f aca="false">IF(K472=0,"-",K472)</f>
        <v>23</v>
      </c>
      <c r="I170" s="210" t="n">
        <f aca="false">IF(L472=0,"-",L472)</f>
        <v>23</v>
      </c>
      <c r="J170" s="210" t="n">
        <f aca="false">IF(M472=0,"-",M472)</f>
        <v>34</v>
      </c>
      <c r="K170" s="210" t="n">
        <f aca="false">IF(N472=0,"-",N472)</f>
        <v>24</v>
      </c>
      <c r="L170" s="210" t="n">
        <f aca="false">IF(O472=0,"-",O472)</f>
        <v>20</v>
      </c>
      <c r="M170" s="210" t="n">
        <f aca="false">IF(P472=0,"-",P472)</f>
        <v>12</v>
      </c>
      <c r="N170" s="210" t="n">
        <f aca="false">IF(Q472=0,"-",Q472)</f>
        <v>3</v>
      </c>
      <c r="O170" s="210" t="n">
        <f aca="false">IF(R472=0,"-",R472)</f>
        <v>1</v>
      </c>
      <c r="P170" s="210" t="n">
        <v>0</v>
      </c>
      <c r="Q170" s="210" t="n">
        <f aca="false">IF(Z472=0,"-",Z472)</f>
        <v>4</v>
      </c>
      <c r="R170" s="210" t="n">
        <f aca="false">IF(AD472=0,"-",AD472)</f>
        <v>1</v>
      </c>
      <c r="S170" s="210" t="n">
        <v>0</v>
      </c>
      <c r="T170" s="210" t="n">
        <f aca="false">IF(W472=0,"-",W472)</f>
        <v>4</v>
      </c>
      <c r="U170" s="210" t="n">
        <f aca="false">IF(X472=0,"-",X472)</f>
        <v>113</v>
      </c>
      <c r="V170" s="211" t="n">
        <f aca="false">IF(SUM(W472:X472)=0,"-",SUM(W472:X472))</f>
        <v>117</v>
      </c>
    </row>
    <row r="171" customFormat="false" ht="12" hidden="false" customHeight="false" outlineLevel="0" collapsed="false">
      <c r="A171" s="214"/>
      <c r="B171" s="216"/>
      <c r="C171" s="209"/>
      <c r="D171" s="210"/>
      <c r="E171" s="210"/>
      <c r="F171" s="210"/>
      <c r="G171" s="210"/>
      <c r="H171" s="210"/>
      <c r="I171" s="210"/>
      <c r="J171" s="210"/>
      <c r="K171" s="210"/>
      <c r="L171" s="210"/>
      <c r="M171" s="210"/>
      <c r="N171" s="210"/>
      <c r="O171" s="210"/>
      <c r="P171" s="210"/>
      <c r="Q171" s="210"/>
      <c r="R171" s="210"/>
      <c r="S171" s="210"/>
      <c r="T171" s="210"/>
      <c r="U171" s="210"/>
      <c r="V171" s="211"/>
    </row>
    <row r="172" customFormat="false" ht="12" hidden="false" customHeight="false" outlineLevel="0" collapsed="false">
      <c r="A172" s="214" t="n">
        <v>142000</v>
      </c>
      <c r="B172" s="216"/>
      <c r="C172" s="209" t="n">
        <f aca="false">IF(SUM(D172:P172)=0,"-",SUM(D172:P172))</f>
        <v>265</v>
      </c>
      <c r="D172" s="210" t="n">
        <f aca="false">IF(G473=0,"-",G473)</f>
        <v>4</v>
      </c>
      <c r="E172" s="210" t="n">
        <f aca="false">IF(H473=0,"-",H473)</f>
        <v>26</v>
      </c>
      <c r="F172" s="210" t="n">
        <f aca="false">IF(I473=0,"-",I473)</f>
        <v>30</v>
      </c>
      <c r="G172" s="210" t="n">
        <f aca="false">IF(J473=0,"-",J473)</f>
        <v>31</v>
      </c>
      <c r="H172" s="210" t="n">
        <f aca="false">IF(K473=0,"-",K473)</f>
        <v>28</v>
      </c>
      <c r="I172" s="210" t="n">
        <f aca="false">IF(L473=0,"-",L473)</f>
        <v>26</v>
      </c>
      <c r="J172" s="210" t="n">
        <f aca="false">IF(M473=0,"-",M473)</f>
        <v>27</v>
      </c>
      <c r="K172" s="210" t="n">
        <f aca="false">IF(N473=0,"-",N473)</f>
        <v>34</v>
      </c>
      <c r="L172" s="210" t="n">
        <f aca="false">IF(O473=0,"-",O473)</f>
        <v>35</v>
      </c>
      <c r="M172" s="210" t="n">
        <f aca="false">IF(P473=0,"-",P473)</f>
        <v>22</v>
      </c>
      <c r="N172" s="210" t="n">
        <f aca="false">IF(Q473=0,"-",Q473)</f>
        <v>2</v>
      </c>
      <c r="O172" s="210" t="n">
        <v>0</v>
      </c>
      <c r="P172" s="210" t="n">
        <v>0</v>
      </c>
      <c r="Q172" s="210" t="n">
        <f aca="false">IF(Z473=0,"-",Z473)</f>
        <v>2</v>
      </c>
      <c r="R172" s="210" t="n">
        <v>0</v>
      </c>
      <c r="S172" s="210" t="n">
        <v>0</v>
      </c>
      <c r="T172" s="210" t="n">
        <f aca="false">IF(W473=0,"-",W473)</f>
        <v>2</v>
      </c>
      <c r="U172" s="210" t="n">
        <f aca="false">IF(X473=0,"-",X473)</f>
        <v>144</v>
      </c>
      <c r="V172" s="211" t="n">
        <f aca="false">IF(SUM(W473:X473)=0,"-",SUM(W473:X473))</f>
        <v>146</v>
      </c>
    </row>
    <row r="173" customFormat="false" ht="12" hidden="false" customHeight="false" outlineLevel="0" collapsed="false">
      <c r="A173" s="214" t="n">
        <v>150000</v>
      </c>
      <c r="B173" s="216"/>
      <c r="C173" s="209" t="n">
        <f aca="false">IF(SUM(D173:P173)=0,"-",SUM(D173:P173))</f>
        <v>355</v>
      </c>
      <c r="D173" s="210" t="n">
        <f aca="false">IF(G474=0,"-",G474)</f>
        <v>9</v>
      </c>
      <c r="E173" s="210" t="n">
        <f aca="false">IF(H474=0,"-",H474)</f>
        <v>50</v>
      </c>
      <c r="F173" s="210" t="n">
        <f aca="false">IF(I474=0,"-",I474)</f>
        <v>34</v>
      </c>
      <c r="G173" s="210" t="n">
        <f aca="false">IF(J474=0,"-",J474)</f>
        <v>38</v>
      </c>
      <c r="H173" s="210" t="n">
        <f aca="false">IF(K474=0,"-",K474)</f>
        <v>32</v>
      </c>
      <c r="I173" s="210" t="n">
        <f aca="false">IF(L474=0,"-",L474)</f>
        <v>28</v>
      </c>
      <c r="J173" s="210" t="n">
        <f aca="false">IF(M474=0,"-",M474)</f>
        <v>42</v>
      </c>
      <c r="K173" s="210" t="n">
        <f aca="false">IF(N474=0,"-",N474)</f>
        <v>52</v>
      </c>
      <c r="L173" s="210" t="n">
        <f aca="false">IF(O474=0,"-",O474)</f>
        <v>41</v>
      </c>
      <c r="M173" s="210" t="n">
        <f aca="false">IF(P474=0,"-",P474)</f>
        <v>21</v>
      </c>
      <c r="N173" s="210" t="n">
        <f aca="false">IF(Q474=0,"-",Q474)</f>
        <v>8</v>
      </c>
      <c r="O173" s="210" t="n">
        <v>0</v>
      </c>
      <c r="P173" s="210" t="n">
        <v>0</v>
      </c>
      <c r="Q173" s="210" t="n">
        <f aca="false">IF(Z474=0,"-",Z474)</f>
        <v>8</v>
      </c>
      <c r="R173" s="210" t="n">
        <v>0</v>
      </c>
      <c r="S173" s="210" t="n">
        <v>0</v>
      </c>
      <c r="T173" s="210" t="n">
        <f aca="false">IF(W474=0,"-",W474)</f>
        <v>8</v>
      </c>
      <c r="U173" s="210" t="n">
        <f aca="false">IF(X474=0,"-",X474)</f>
        <v>184</v>
      </c>
      <c r="V173" s="211" t="n">
        <f aca="false">IF(SUM(W474:X474)=0,"-",SUM(W474:X474))</f>
        <v>192</v>
      </c>
    </row>
    <row r="174" customFormat="false" ht="12" hidden="false" customHeight="false" outlineLevel="0" collapsed="false">
      <c r="A174" s="214" t="n">
        <v>160000</v>
      </c>
      <c r="B174" s="216"/>
      <c r="C174" s="209" t="n">
        <f aca="false">IF(SUM(D174:P174)=0,"-",SUM(D174:P174))</f>
        <v>376</v>
      </c>
      <c r="D174" s="210" t="n">
        <f aca="false">IF(G475=0,"-",G475)</f>
        <v>19</v>
      </c>
      <c r="E174" s="210" t="n">
        <f aca="false">IF(H475=0,"-",H475)</f>
        <v>59</v>
      </c>
      <c r="F174" s="210" t="n">
        <f aca="false">IF(I475=0,"-",I475)</f>
        <v>37</v>
      </c>
      <c r="G174" s="210" t="n">
        <f aca="false">IF(J475=0,"-",J475)</f>
        <v>43</v>
      </c>
      <c r="H174" s="210" t="n">
        <f aca="false">IF(K475=0,"-",K475)</f>
        <v>35</v>
      </c>
      <c r="I174" s="210" t="n">
        <f aca="false">IF(L475=0,"-",L475)</f>
        <v>38</v>
      </c>
      <c r="J174" s="210" t="n">
        <f aca="false">IF(M475=0,"-",M475)</f>
        <v>48</v>
      </c>
      <c r="K174" s="210" t="n">
        <f aca="false">IF(N475=0,"-",N475)</f>
        <v>33</v>
      </c>
      <c r="L174" s="210" t="n">
        <f aca="false">IF(O475=0,"-",O475)</f>
        <v>41</v>
      </c>
      <c r="M174" s="210" t="n">
        <f aca="false">IF(P475=0,"-",P475)</f>
        <v>18</v>
      </c>
      <c r="N174" s="210" t="n">
        <f aca="false">IF(Q475=0,"-",Q475)</f>
        <v>5</v>
      </c>
      <c r="O174" s="210" t="n">
        <v>0</v>
      </c>
      <c r="P174" s="210" t="n">
        <v>0</v>
      </c>
      <c r="Q174" s="210" t="n">
        <f aca="false">IF(Z475=0,"-",Z475)</f>
        <v>5</v>
      </c>
      <c r="R174" s="210" t="n">
        <v>0</v>
      </c>
      <c r="S174" s="210" t="n">
        <v>0</v>
      </c>
      <c r="T174" s="210" t="n">
        <f aca="false">IF(W475=0,"-",W475)</f>
        <v>5</v>
      </c>
      <c r="U174" s="210" t="n">
        <f aca="false">IF(X475=0,"-",X475)</f>
        <v>178</v>
      </c>
      <c r="V174" s="211" t="n">
        <f aca="false">IF(SUM(W475:X475)=0,"-",SUM(W475:X475))</f>
        <v>183</v>
      </c>
    </row>
    <row r="175" customFormat="false" ht="12" hidden="false" customHeight="false" outlineLevel="0" collapsed="false">
      <c r="A175" s="214"/>
      <c r="B175" s="216"/>
      <c r="C175" s="209"/>
      <c r="D175" s="210"/>
      <c r="E175" s="210"/>
      <c r="F175" s="210"/>
      <c r="G175" s="210"/>
      <c r="H175" s="210"/>
      <c r="I175" s="210"/>
      <c r="J175" s="210"/>
      <c r="K175" s="210"/>
      <c r="L175" s="210"/>
      <c r="M175" s="210"/>
      <c r="N175" s="210"/>
      <c r="O175" s="210"/>
      <c r="P175" s="210"/>
      <c r="Q175" s="210"/>
      <c r="R175" s="210"/>
      <c r="S175" s="210"/>
      <c r="T175" s="210"/>
      <c r="U175" s="210"/>
      <c r="V175" s="211"/>
    </row>
    <row r="176" customFormat="false" ht="12" hidden="false" customHeight="false" outlineLevel="0" collapsed="false">
      <c r="A176" s="214" t="n">
        <v>170000</v>
      </c>
      <c r="B176" s="216"/>
      <c r="C176" s="209" t="n">
        <f aca="false">IF(SUM(D176:P176)=0,"-",SUM(D176:P176))</f>
        <v>408</v>
      </c>
      <c r="D176" s="210" t="n">
        <f aca="false">IF(G476=0,"-",G476)</f>
        <v>13</v>
      </c>
      <c r="E176" s="210" t="n">
        <f aca="false">IF(H476=0,"-",H476)</f>
        <v>65</v>
      </c>
      <c r="F176" s="210" t="n">
        <f aca="false">IF(I476=0,"-",I476)</f>
        <v>61</v>
      </c>
      <c r="G176" s="210" t="n">
        <f aca="false">IF(J476=0,"-",J476)</f>
        <v>49</v>
      </c>
      <c r="H176" s="210" t="n">
        <f aca="false">IF(K476=0,"-",K476)</f>
        <v>47</v>
      </c>
      <c r="I176" s="210" t="n">
        <f aca="false">IF(L476=0,"-",L476)</f>
        <v>32</v>
      </c>
      <c r="J176" s="210" t="n">
        <f aca="false">IF(M476=0,"-",M476)</f>
        <v>46</v>
      </c>
      <c r="K176" s="210" t="n">
        <f aca="false">IF(N476=0,"-",N476)</f>
        <v>35</v>
      </c>
      <c r="L176" s="210" t="n">
        <f aca="false">IF(O476=0,"-",O476)</f>
        <v>31</v>
      </c>
      <c r="M176" s="210" t="n">
        <f aca="false">IF(P476=0,"-",P476)</f>
        <v>24</v>
      </c>
      <c r="N176" s="210" t="n">
        <f aca="false">IF(Q476=0,"-",Q476)</f>
        <v>4</v>
      </c>
      <c r="O176" s="210" t="n">
        <f aca="false">IF(R476=0,"-",R476)</f>
        <v>1</v>
      </c>
      <c r="P176" s="210" t="n">
        <v>0</v>
      </c>
      <c r="Q176" s="210" t="n">
        <f aca="false">IF(Z476=0,"-",Z476)</f>
        <v>5</v>
      </c>
      <c r="R176" s="210" t="n">
        <f aca="false">IF(AD476=0,"-",AD476)</f>
        <v>1</v>
      </c>
      <c r="S176" s="210" t="n">
        <v>0</v>
      </c>
      <c r="T176" s="210" t="n">
        <f aca="false">IF(W476=0,"-",W476)</f>
        <v>5</v>
      </c>
      <c r="U176" s="210" t="n">
        <f aca="false">IF(X476=0,"-",X476)</f>
        <v>168</v>
      </c>
      <c r="V176" s="211" t="n">
        <f aca="false">IF(SUM(W476:X476)=0,"-",SUM(W476:X476))</f>
        <v>173</v>
      </c>
    </row>
    <row r="177" customFormat="false" ht="12" hidden="false" customHeight="false" outlineLevel="0" collapsed="false">
      <c r="A177" s="214" t="n">
        <v>180000</v>
      </c>
      <c r="B177" s="216"/>
      <c r="C177" s="209" t="n">
        <f aca="false">IF(SUM(D177:P177)=0,"-",SUM(D177:P177))</f>
        <v>427</v>
      </c>
      <c r="D177" s="210" t="n">
        <f aca="false">IF(G477=0,"-",G477)</f>
        <v>15</v>
      </c>
      <c r="E177" s="210" t="n">
        <f aca="false">IF(H477=0,"-",H477)</f>
        <v>91</v>
      </c>
      <c r="F177" s="210" t="n">
        <f aca="false">IF(I477=0,"-",I477)</f>
        <v>79</v>
      </c>
      <c r="G177" s="210" t="n">
        <f aca="false">IF(J477=0,"-",J477)</f>
        <v>45</v>
      </c>
      <c r="H177" s="210" t="n">
        <f aca="false">IF(K477=0,"-",K477)</f>
        <v>41</v>
      </c>
      <c r="I177" s="210" t="n">
        <f aca="false">IF(L477=0,"-",L477)</f>
        <v>34</v>
      </c>
      <c r="J177" s="210" t="n">
        <f aca="false">IF(M477=0,"-",M477)</f>
        <v>39</v>
      </c>
      <c r="K177" s="210" t="n">
        <f aca="false">IF(N477=0,"-",N477)</f>
        <v>28</v>
      </c>
      <c r="L177" s="210" t="n">
        <f aca="false">IF(O477=0,"-",O477)</f>
        <v>33</v>
      </c>
      <c r="M177" s="210" t="n">
        <f aca="false">IF(P477=0,"-",P477)</f>
        <v>19</v>
      </c>
      <c r="N177" s="210" t="n">
        <v>0</v>
      </c>
      <c r="O177" s="210" t="n">
        <f aca="false">IF(R477=0,"-",R477)</f>
        <v>3</v>
      </c>
      <c r="P177" s="210" t="n">
        <v>0</v>
      </c>
      <c r="Q177" s="210" t="n">
        <f aca="false">IF(Z477=0,"-",Z477)</f>
        <v>3</v>
      </c>
      <c r="R177" s="210" t="n">
        <f aca="false">IF(AD477=0,"-",AD477)</f>
        <v>3</v>
      </c>
      <c r="S177" s="210" t="n">
        <v>0</v>
      </c>
      <c r="T177" s="210" t="n">
        <f aca="false">IF(W477=0,"-",W477)</f>
        <v>3</v>
      </c>
      <c r="U177" s="210" t="n">
        <f aca="false">IF(X477=0,"-",X477)</f>
        <v>153</v>
      </c>
      <c r="V177" s="211" t="n">
        <f aca="false">IF(SUM(W477:X477)=0,"-",SUM(W477:X477))</f>
        <v>156</v>
      </c>
    </row>
    <row r="178" customFormat="false" ht="12" hidden="false" customHeight="false" outlineLevel="0" collapsed="false">
      <c r="A178" s="214" t="n">
        <v>190000</v>
      </c>
      <c r="B178" s="216"/>
      <c r="C178" s="209" t="n">
        <f aca="false">IF(SUM(D178:P178)=0,"-",SUM(D178:P178))</f>
        <v>449</v>
      </c>
      <c r="D178" s="210" t="n">
        <f aca="false">IF(G478=0,"-",G478)</f>
        <v>10</v>
      </c>
      <c r="E178" s="210" t="n">
        <f aca="false">IF(H478=0,"-",H478)</f>
        <v>93</v>
      </c>
      <c r="F178" s="210" t="n">
        <f aca="false">IF(I478=0,"-",I478)</f>
        <v>78</v>
      </c>
      <c r="G178" s="210" t="n">
        <f aca="false">IF(J478=0,"-",J478)</f>
        <v>58</v>
      </c>
      <c r="H178" s="210" t="n">
        <f aca="false">IF(K478=0,"-",K478)</f>
        <v>39</v>
      </c>
      <c r="I178" s="210" t="n">
        <f aca="false">IF(L478=0,"-",L478)</f>
        <v>49</v>
      </c>
      <c r="J178" s="210" t="n">
        <f aca="false">IF(M478=0,"-",M478)</f>
        <v>31</v>
      </c>
      <c r="K178" s="210" t="n">
        <f aca="false">IF(N478=0,"-",N478)</f>
        <v>30</v>
      </c>
      <c r="L178" s="210" t="n">
        <f aca="false">IF(O478=0,"-",O478)</f>
        <v>22</v>
      </c>
      <c r="M178" s="210" t="n">
        <f aca="false">IF(P478=0,"-",P478)</f>
        <v>19</v>
      </c>
      <c r="N178" s="210" t="n">
        <f aca="false">IF(Q478=0,"-",Q478)</f>
        <v>13</v>
      </c>
      <c r="O178" s="210" t="n">
        <f aca="false">IF(R478=0,"-",R478)</f>
        <v>7</v>
      </c>
      <c r="P178" s="210" t="n">
        <v>0</v>
      </c>
      <c r="Q178" s="210" t="n">
        <f aca="false">IF(Z478=0,"-",Z478)</f>
        <v>20</v>
      </c>
      <c r="R178" s="210" t="n">
        <f aca="false">IF(AD478=0,"-",AD478)</f>
        <v>7</v>
      </c>
      <c r="S178" s="210" t="n">
        <v>0</v>
      </c>
      <c r="T178" s="210" t="n">
        <f aca="false">IF(W478=0,"-",W478)</f>
        <v>20</v>
      </c>
      <c r="U178" s="210" t="n">
        <f aca="false">IF(X478=0,"-",X478)</f>
        <v>151</v>
      </c>
      <c r="V178" s="211" t="n">
        <f aca="false">IF(SUM(W478:X478)=0,"-",SUM(W478:X478))</f>
        <v>171</v>
      </c>
    </row>
    <row r="179" customFormat="false" ht="12" hidden="false" customHeight="false" outlineLevel="0" collapsed="false">
      <c r="A179" s="214"/>
      <c r="B179" s="216"/>
      <c r="C179" s="209"/>
      <c r="D179" s="210"/>
      <c r="E179" s="210"/>
      <c r="F179" s="210"/>
      <c r="G179" s="210"/>
      <c r="H179" s="210"/>
      <c r="I179" s="210"/>
      <c r="J179" s="210"/>
      <c r="K179" s="210"/>
      <c r="L179" s="210"/>
      <c r="M179" s="210"/>
      <c r="N179" s="210"/>
      <c r="O179" s="210"/>
      <c r="P179" s="210"/>
      <c r="Q179" s="210"/>
      <c r="R179" s="210"/>
      <c r="S179" s="210"/>
      <c r="T179" s="210"/>
      <c r="U179" s="210"/>
      <c r="V179" s="211"/>
    </row>
    <row r="180" customFormat="false" ht="12" hidden="false" customHeight="false" outlineLevel="0" collapsed="false">
      <c r="A180" s="214" t="n">
        <v>200000</v>
      </c>
      <c r="B180" s="216"/>
      <c r="C180" s="209" t="n">
        <f aca="false">IF(SUM(D180:P180)=0,"-",SUM(D180:P180))</f>
        <v>772</v>
      </c>
      <c r="D180" s="210" t="n">
        <f aca="false">IF(G479=0,"-",G479)</f>
        <v>10</v>
      </c>
      <c r="E180" s="210" t="n">
        <f aca="false">IF(H479=0,"-",H479)</f>
        <v>165</v>
      </c>
      <c r="F180" s="210" t="n">
        <f aca="false">IF(I479=0,"-",I479)</f>
        <v>156</v>
      </c>
      <c r="G180" s="210" t="n">
        <f aca="false">IF(J479=0,"-",J479)</f>
        <v>116</v>
      </c>
      <c r="H180" s="210" t="n">
        <f aca="false">IF(K479=0,"-",K479)</f>
        <v>78</v>
      </c>
      <c r="I180" s="210" t="n">
        <f aca="false">IF(L479=0,"-",L479)</f>
        <v>71</v>
      </c>
      <c r="J180" s="210" t="n">
        <f aca="false">IF(M479=0,"-",M479)</f>
        <v>62</v>
      </c>
      <c r="K180" s="210" t="n">
        <f aca="false">IF(N479=0,"-",N479)</f>
        <v>43</v>
      </c>
      <c r="L180" s="210" t="n">
        <f aca="false">IF(O479=0,"-",O479)</f>
        <v>43</v>
      </c>
      <c r="M180" s="210" t="n">
        <f aca="false">IF(P479=0,"-",P479)</f>
        <v>12</v>
      </c>
      <c r="N180" s="210" t="n">
        <f aca="false">IF(Q479=0,"-",Q479)</f>
        <v>11</v>
      </c>
      <c r="O180" s="210" t="n">
        <f aca="false">IF(R479=0,"-",R479)</f>
        <v>5</v>
      </c>
      <c r="P180" s="210" t="n">
        <v>0</v>
      </c>
      <c r="Q180" s="210" t="n">
        <f aca="false">IF(Z479=0,"-",Z479)</f>
        <v>16</v>
      </c>
      <c r="R180" s="210" t="n">
        <f aca="false">IF(AD479=0,"-",AD479)</f>
        <v>5</v>
      </c>
      <c r="S180" s="210" t="n">
        <v>0</v>
      </c>
      <c r="T180" s="210" t="n">
        <f aca="false">IF(W479=0,"-",W479)</f>
        <v>16</v>
      </c>
      <c r="U180" s="210" t="n">
        <f aca="false">IF(X479=0,"-",X479)</f>
        <v>231</v>
      </c>
      <c r="V180" s="211" t="n">
        <f aca="false">IF(SUM(W479:X479)=0,"-",SUM(W479:X479))</f>
        <v>247</v>
      </c>
    </row>
    <row r="181" customFormat="false" ht="12" hidden="false" customHeight="false" outlineLevel="0" collapsed="false">
      <c r="A181" s="214" t="n">
        <v>220000</v>
      </c>
      <c r="B181" s="216"/>
      <c r="C181" s="209" t="n">
        <f aca="false">IF(SUM(D181:P181)=0,"-",SUM(D181:P181))</f>
        <v>991</v>
      </c>
      <c r="D181" s="210" t="n">
        <f aca="false">IF(G480=0,"-",G480)</f>
        <v>10</v>
      </c>
      <c r="E181" s="210" t="n">
        <f aca="false">IF(H480=0,"-",H480)</f>
        <v>217</v>
      </c>
      <c r="F181" s="210" t="n">
        <f aca="false">IF(I480=0,"-",I480)</f>
        <v>226</v>
      </c>
      <c r="G181" s="210" t="n">
        <f aca="false">IF(J480=0,"-",J480)</f>
        <v>184</v>
      </c>
      <c r="H181" s="210" t="n">
        <f aca="false">IF(K480=0,"-",K480)</f>
        <v>106</v>
      </c>
      <c r="I181" s="210" t="n">
        <f aca="false">IF(L480=0,"-",L480)</f>
        <v>61</v>
      </c>
      <c r="J181" s="210" t="n">
        <f aca="false">IF(M480=0,"-",M480)</f>
        <v>67</v>
      </c>
      <c r="K181" s="210" t="n">
        <f aca="false">IF(N480=0,"-",N480)</f>
        <v>41</v>
      </c>
      <c r="L181" s="210" t="n">
        <f aca="false">IF(O480=0,"-",O480)</f>
        <v>45</v>
      </c>
      <c r="M181" s="210" t="n">
        <f aca="false">IF(P480=0,"-",P480)</f>
        <v>24</v>
      </c>
      <c r="N181" s="210" t="n">
        <f aca="false">IF(Q480=0,"-",Q480)</f>
        <v>8</v>
      </c>
      <c r="O181" s="210" t="n">
        <f aca="false">IF(R480=0,"-",R480)</f>
        <v>2</v>
      </c>
      <c r="P181" s="210" t="n">
        <v>0</v>
      </c>
      <c r="Q181" s="210" t="n">
        <f aca="false">IF(Z480=0,"-",Z480)</f>
        <v>10</v>
      </c>
      <c r="R181" s="210" t="n">
        <f aca="false">IF(AD480=0,"-",AD480)</f>
        <v>2</v>
      </c>
      <c r="S181" s="210" t="n">
        <v>0</v>
      </c>
      <c r="T181" s="210" t="n">
        <f aca="false">IF(W480=0,"-",W480)</f>
        <v>10</v>
      </c>
      <c r="U181" s="210" t="n">
        <f aca="false">IF(X480=0,"-",X480)</f>
        <v>238</v>
      </c>
      <c r="V181" s="211" t="n">
        <f aca="false">IF(SUM(W480:X480)=0,"-",SUM(W480:X480))</f>
        <v>248</v>
      </c>
    </row>
    <row r="182" customFormat="false" ht="12" hidden="false" customHeight="false" outlineLevel="0" collapsed="false">
      <c r="A182" s="214" t="n">
        <v>240000</v>
      </c>
      <c r="B182" s="216"/>
      <c r="C182" s="209" t="n">
        <f aca="false">IF(SUM(D182:P182)=0,"-",SUM(D182:P182))</f>
        <v>921</v>
      </c>
      <c r="D182" s="210" t="n">
        <f aca="false">IF(G481=0,"-",G481)</f>
        <v>6</v>
      </c>
      <c r="E182" s="210" t="n">
        <f aca="false">IF(H481=0,"-",H481)</f>
        <v>148</v>
      </c>
      <c r="F182" s="210" t="n">
        <f aca="false">IF(I481=0,"-",I481)</f>
        <v>212</v>
      </c>
      <c r="G182" s="210" t="n">
        <f aca="false">IF(J481=0,"-",J481)</f>
        <v>196</v>
      </c>
      <c r="H182" s="210" t="n">
        <f aca="false">IF(K481=0,"-",K481)</f>
        <v>130</v>
      </c>
      <c r="I182" s="210" t="n">
        <f aca="false">IF(L481=0,"-",L481)</f>
        <v>70</v>
      </c>
      <c r="J182" s="210" t="n">
        <f aca="false">IF(M481=0,"-",M481)</f>
        <v>68</v>
      </c>
      <c r="K182" s="210" t="n">
        <f aca="false">IF(N481=0,"-",N481)</f>
        <v>38</v>
      </c>
      <c r="L182" s="210" t="n">
        <f aca="false">IF(O481=0,"-",O481)</f>
        <v>41</v>
      </c>
      <c r="M182" s="210" t="n">
        <f aca="false">IF(P481=0,"-",P481)</f>
        <v>10</v>
      </c>
      <c r="N182" s="210" t="n">
        <f aca="false">IF(Q481=0,"-",Q481)</f>
        <v>2</v>
      </c>
      <c r="O182" s="210" t="n">
        <v>0</v>
      </c>
      <c r="P182" s="210" t="n">
        <v>0</v>
      </c>
      <c r="Q182" s="210" t="n">
        <f aca="false">IF(Z481=0,"-",Z481)</f>
        <v>2</v>
      </c>
      <c r="R182" s="210" t="n">
        <v>0</v>
      </c>
      <c r="S182" s="210" t="n">
        <v>0</v>
      </c>
      <c r="T182" s="210" t="n">
        <f aca="false">IF(W481=0,"-",W481)</f>
        <v>2</v>
      </c>
      <c r="U182" s="210" t="n">
        <f aca="false">IF(X481=0,"-",X481)</f>
        <v>227</v>
      </c>
      <c r="V182" s="211" t="n">
        <f aca="false">IF(SUM(W481:X481)=0,"-",SUM(W481:X481))</f>
        <v>229</v>
      </c>
    </row>
    <row r="183" customFormat="false" ht="12" hidden="false" customHeight="false" outlineLevel="0" collapsed="false">
      <c r="A183" s="214"/>
      <c r="B183" s="216"/>
      <c r="C183" s="209"/>
      <c r="D183" s="210"/>
      <c r="E183" s="210"/>
      <c r="F183" s="210"/>
      <c r="G183" s="210"/>
      <c r="H183" s="210"/>
      <c r="I183" s="210"/>
      <c r="J183" s="210"/>
      <c r="K183" s="210"/>
      <c r="L183" s="210"/>
      <c r="M183" s="210"/>
      <c r="N183" s="210"/>
      <c r="O183" s="210"/>
      <c r="P183" s="210"/>
      <c r="Q183" s="210"/>
      <c r="R183" s="210"/>
      <c r="S183" s="210"/>
      <c r="T183" s="210"/>
      <c r="U183" s="210"/>
      <c r="V183" s="211"/>
    </row>
    <row r="184" customFormat="false" ht="12" hidden="false" customHeight="false" outlineLevel="0" collapsed="false">
      <c r="A184" s="214" t="n">
        <v>260000</v>
      </c>
      <c r="B184" s="216"/>
      <c r="C184" s="209" t="n">
        <f aca="false">IF(SUM(D184:P184)=0,"-",SUM(D184:P184))</f>
        <v>805</v>
      </c>
      <c r="D184" s="210" t="n">
        <f aca="false">IF(G482=0,"-",G482)</f>
        <v>1</v>
      </c>
      <c r="E184" s="210" t="n">
        <f aca="false">IF(H482=0,"-",H482)</f>
        <v>87</v>
      </c>
      <c r="F184" s="210" t="n">
        <f aca="false">IF(I482=0,"-",I482)</f>
        <v>207</v>
      </c>
      <c r="G184" s="210" t="n">
        <f aca="false">IF(J482=0,"-",J482)</f>
        <v>180</v>
      </c>
      <c r="H184" s="210" t="n">
        <f aca="false">IF(K482=0,"-",K482)</f>
        <v>124</v>
      </c>
      <c r="I184" s="210" t="n">
        <f aca="false">IF(L482=0,"-",L482)</f>
        <v>67</v>
      </c>
      <c r="J184" s="210" t="n">
        <f aca="false">IF(M482=0,"-",M482)</f>
        <v>45</v>
      </c>
      <c r="K184" s="210" t="n">
        <f aca="false">IF(N482=0,"-",N482)</f>
        <v>34</v>
      </c>
      <c r="L184" s="210" t="n">
        <f aca="false">IF(O482=0,"-",O482)</f>
        <v>39</v>
      </c>
      <c r="M184" s="210" t="n">
        <f aca="false">IF(P482=0,"-",P482)</f>
        <v>15</v>
      </c>
      <c r="N184" s="210" t="n">
        <f aca="false">IF(Q482=0,"-",Q482)</f>
        <v>3</v>
      </c>
      <c r="O184" s="210" t="n">
        <f aca="false">IF(R482=0,"-",R482)</f>
        <v>3</v>
      </c>
      <c r="P184" s="210" t="n">
        <v>0</v>
      </c>
      <c r="Q184" s="210" t="n">
        <f aca="false">IF(Z482=0,"-",Z482)</f>
        <v>6</v>
      </c>
      <c r="R184" s="210" t="n">
        <f aca="false">IF(AD482=0,"-",AD482)</f>
        <v>3</v>
      </c>
      <c r="S184" s="210" t="n">
        <v>0</v>
      </c>
      <c r="T184" s="210" t="n">
        <f aca="false">IF(W482=0,"-",W482)</f>
        <v>6</v>
      </c>
      <c r="U184" s="210" t="n">
        <f aca="false">IF(X482=0,"-",X482)</f>
        <v>200</v>
      </c>
      <c r="V184" s="211" t="n">
        <f aca="false">IF(SUM(W482:X482)=0,"-",SUM(W482:X482))</f>
        <v>206</v>
      </c>
    </row>
    <row r="185" customFormat="false" ht="12" hidden="false" customHeight="false" outlineLevel="0" collapsed="false">
      <c r="A185" s="214" t="n">
        <v>280000</v>
      </c>
      <c r="B185" s="216"/>
      <c r="C185" s="209" t="n">
        <f aca="false">IF(SUM(D185:P185)=0,"-",SUM(D185:P185))</f>
        <v>600</v>
      </c>
      <c r="D185" s="210" t="n">
        <v>0</v>
      </c>
      <c r="E185" s="210" t="n">
        <f aca="false">IF(H483=0,"-",H483)</f>
        <v>60</v>
      </c>
      <c r="F185" s="210" t="n">
        <f aca="false">IF(I483=0,"-",I483)</f>
        <v>116</v>
      </c>
      <c r="G185" s="210" t="n">
        <f aca="false">IF(J483=0,"-",J483)</f>
        <v>148</v>
      </c>
      <c r="H185" s="210" t="n">
        <f aca="false">IF(K483=0,"-",K483)</f>
        <v>113</v>
      </c>
      <c r="I185" s="210" t="n">
        <f aca="false">IF(L483=0,"-",L483)</f>
        <v>53</v>
      </c>
      <c r="J185" s="210" t="n">
        <f aca="false">IF(M483=0,"-",M483)</f>
        <v>31</v>
      </c>
      <c r="K185" s="210" t="n">
        <f aca="false">IF(N483=0,"-",N483)</f>
        <v>35</v>
      </c>
      <c r="L185" s="210" t="n">
        <f aca="false">IF(O483=0,"-",O483)</f>
        <v>30</v>
      </c>
      <c r="M185" s="210" t="n">
        <f aca="false">IF(P483=0,"-",P483)</f>
        <v>7</v>
      </c>
      <c r="N185" s="210" t="n">
        <f aca="false">IF(Q483=0,"-",Q483)</f>
        <v>6</v>
      </c>
      <c r="O185" s="210" t="n">
        <f aca="false">IF(R483=0,"-",R483)</f>
        <v>1</v>
      </c>
      <c r="P185" s="210" t="n">
        <v>0</v>
      </c>
      <c r="Q185" s="210" t="n">
        <f aca="false">IF(Z483=0,"-",Z483)</f>
        <v>7</v>
      </c>
      <c r="R185" s="210" t="n">
        <f aca="false">IF(AD483=0,"-",AD483)</f>
        <v>1</v>
      </c>
      <c r="S185" s="210" t="n">
        <v>0</v>
      </c>
      <c r="T185" s="210" t="n">
        <f aca="false">IF(W483=0,"-",W483)</f>
        <v>7</v>
      </c>
      <c r="U185" s="210" t="n">
        <f aca="false">IF(X483=0,"-",X483)</f>
        <v>156</v>
      </c>
      <c r="V185" s="211" t="n">
        <f aca="false">IF(SUM(W483:X483)=0,"-",SUM(W483:X483))</f>
        <v>163</v>
      </c>
    </row>
    <row r="186" customFormat="false" ht="12" hidden="false" customHeight="false" outlineLevel="0" collapsed="false">
      <c r="A186" s="214" t="n">
        <v>300000</v>
      </c>
      <c r="B186" s="216"/>
      <c r="C186" s="209" t="n">
        <f aca="false">IF(SUM(D186:P186)=0,"-",SUM(D186:P186))</f>
        <v>533</v>
      </c>
      <c r="D186" s="210" t="n">
        <v>0</v>
      </c>
      <c r="E186" s="210" t="n">
        <f aca="false">IF(H484=0,"-",H484)</f>
        <v>30</v>
      </c>
      <c r="F186" s="210" t="n">
        <f aca="false">IF(I484=0,"-",I484)</f>
        <v>115</v>
      </c>
      <c r="G186" s="210" t="n">
        <f aca="false">IF(J484=0,"-",J484)</f>
        <v>130</v>
      </c>
      <c r="H186" s="210" t="n">
        <f aca="false">IF(K484=0,"-",K484)</f>
        <v>107</v>
      </c>
      <c r="I186" s="210" t="n">
        <f aca="false">IF(L484=0,"-",L484)</f>
        <v>49</v>
      </c>
      <c r="J186" s="210" t="n">
        <f aca="false">IF(M484=0,"-",M484)</f>
        <v>42</v>
      </c>
      <c r="K186" s="210" t="n">
        <f aca="false">IF(N484=0,"-",N484)</f>
        <v>21</v>
      </c>
      <c r="L186" s="210" t="n">
        <f aca="false">IF(O484=0,"-",O484)</f>
        <v>27</v>
      </c>
      <c r="M186" s="210" t="n">
        <f aca="false">IF(P484=0,"-",P484)</f>
        <v>9</v>
      </c>
      <c r="N186" s="210" t="n">
        <f aca="false">IF(Q484=0,"-",Q484)</f>
        <v>3</v>
      </c>
      <c r="O186" s="210" t="n">
        <v>0</v>
      </c>
      <c r="P186" s="210" t="n">
        <v>0</v>
      </c>
      <c r="Q186" s="210" t="n">
        <f aca="false">IF(Z484=0,"-",Z484)</f>
        <v>3</v>
      </c>
      <c r="R186" s="210" t="n">
        <v>0</v>
      </c>
      <c r="S186" s="210" t="n">
        <v>0</v>
      </c>
      <c r="T186" s="210" t="n">
        <f aca="false">IF(W484=0,"-",W484)</f>
        <v>3</v>
      </c>
      <c r="U186" s="210" t="n">
        <f aca="false">IF(X484=0,"-",X484)</f>
        <v>148</v>
      </c>
      <c r="V186" s="211" t="n">
        <f aca="false">IF(SUM(W484:X484)=0,"-",SUM(W484:X484))</f>
        <v>151</v>
      </c>
    </row>
    <row r="187" customFormat="false" ht="12" hidden="false" customHeight="false" outlineLevel="0" collapsed="false">
      <c r="A187" s="214"/>
      <c r="B187" s="216"/>
      <c r="C187" s="209"/>
      <c r="D187" s="210"/>
      <c r="E187" s="210"/>
      <c r="F187" s="210"/>
      <c r="G187" s="210"/>
      <c r="H187" s="210"/>
      <c r="I187" s="210"/>
      <c r="J187" s="210"/>
      <c r="K187" s="210"/>
      <c r="L187" s="210"/>
      <c r="M187" s="210"/>
      <c r="N187" s="210"/>
      <c r="O187" s="210"/>
      <c r="P187" s="210"/>
      <c r="Q187" s="210"/>
      <c r="R187" s="210"/>
      <c r="S187" s="210"/>
      <c r="T187" s="210"/>
      <c r="U187" s="210"/>
      <c r="V187" s="211"/>
    </row>
    <row r="188" customFormat="false" ht="12" hidden="false" customHeight="false" outlineLevel="0" collapsed="false">
      <c r="A188" s="214" t="n">
        <v>320000</v>
      </c>
      <c r="B188" s="216"/>
      <c r="C188" s="209" t="n">
        <f aca="false">IF(SUM(D188:P188)=0,"-",SUM(D188:P188))</f>
        <v>400</v>
      </c>
      <c r="D188" s="210" t="n">
        <v>0</v>
      </c>
      <c r="E188" s="210" t="n">
        <f aca="false">IF(H485=0,"-",H485)</f>
        <v>16</v>
      </c>
      <c r="F188" s="210" t="n">
        <f aca="false">IF(I485=0,"-",I485)</f>
        <v>74</v>
      </c>
      <c r="G188" s="210" t="n">
        <f aca="false">IF(J485=0,"-",J485)</f>
        <v>74</v>
      </c>
      <c r="H188" s="210" t="n">
        <f aca="false">IF(K485=0,"-",K485)</f>
        <v>78</v>
      </c>
      <c r="I188" s="210" t="n">
        <f aca="false">IF(L485=0,"-",L485)</f>
        <v>57</v>
      </c>
      <c r="J188" s="210" t="n">
        <f aca="false">IF(M485=0,"-",M485)</f>
        <v>35</v>
      </c>
      <c r="K188" s="210" t="n">
        <f aca="false">IF(N485=0,"-",N485)</f>
        <v>31</v>
      </c>
      <c r="L188" s="210" t="n">
        <f aca="false">IF(O485=0,"-",O485)</f>
        <v>22</v>
      </c>
      <c r="M188" s="210" t="n">
        <f aca="false">IF(P485=0,"-",P485)</f>
        <v>12</v>
      </c>
      <c r="N188" s="210" t="n">
        <f aca="false">IF(Q485=0,"-",Q485)</f>
        <v>1</v>
      </c>
      <c r="O188" s="210" t="n">
        <v>0</v>
      </c>
      <c r="P188" s="210" t="n">
        <v>0</v>
      </c>
      <c r="Q188" s="210" t="n">
        <f aca="false">IF(Z485=0,"-",Z485)</f>
        <v>1</v>
      </c>
      <c r="R188" s="210" t="n">
        <v>0</v>
      </c>
      <c r="S188" s="210" t="n">
        <v>0</v>
      </c>
      <c r="T188" s="210" t="n">
        <f aca="false">IF(W485=0,"-",W485)</f>
        <v>1</v>
      </c>
      <c r="U188" s="210" t="n">
        <f aca="false">IF(X485=0,"-",X485)</f>
        <v>157</v>
      </c>
      <c r="V188" s="211" t="n">
        <f aca="false">IF(SUM(W485:X485)=0,"-",SUM(W485:X485))</f>
        <v>158</v>
      </c>
    </row>
    <row r="189" customFormat="false" ht="12" hidden="false" customHeight="false" outlineLevel="0" collapsed="false">
      <c r="A189" s="214" t="n">
        <v>340000</v>
      </c>
      <c r="B189" s="216"/>
      <c r="C189" s="209" t="n">
        <f aca="false">IF(SUM(D189:P189)=0,"-",SUM(D189:P189))</f>
        <v>333</v>
      </c>
      <c r="D189" s="210" t="n">
        <v>0</v>
      </c>
      <c r="E189" s="210" t="n">
        <f aca="false">IF(H486=0,"-",H486)</f>
        <v>6</v>
      </c>
      <c r="F189" s="210" t="n">
        <f aca="false">IF(I486=0,"-",I486)</f>
        <v>62</v>
      </c>
      <c r="G189" s="210" t="n">
        <f aca="false">IF(J486=0,"-",J486)</f>
        <v>69</v>
      </c>
      <c r="H189" s="210" t="n">
        <f aca="false">IF(K486=0,"-",K486)</f>
        <v>68</v>
      </c>
      <c r="I189" s="210" t="n">
        <f aca="false">IF(L486=0,"-",L486)</f>
        <v>52</v>
      </c>
      <c r="J189" s="210" t="n">
        <f aca="false">IF(M486=0,"-",M486)</f>
        <v>29</v>
      </c>
      <c r="K189" s="210" t="n">
        <f aca="false">IF(N486=0,"-",N486)</f>
        <v>14</v>
      </c>
      <c r="L189" s="210" t="n">
        <f aca="false">IF(O486=0,"-",O486)</f>
        <v>26</v>
      </c>
      <c r="M189" s="210" t="n">
        <f aca="false">IF(P486=0,"-",P486)</f>
        <v>4</v>
      </c>
      <c r="N189" s="210" t="n">
        <f aca="false">IF(Q486=0,"-",Q486)</f>
        <v>3</v>
      </c>
      <c r="O189" s="210" t="n">
        <v>0</v>
      </c>
      <c r="P189" s="210" t="n">
        <v>0</v>
      </c>
      <c r="Q189" s="210" t="n">
        <f aca="false">IF(Z486=0,"-",Z486)</f>
        <v>3</v>
      </c>
      <c r="R189" s="210" t="n">
        <v>0</v>
      </c>
      <c r="S189" s="210" t="n">
        <v>0</v>
      </c>
      <c r="T189" s="210" t="n">
        <f aca="false">IF(W486=0,"-",W486)</f>
        <v>3</v>
      </c>
      <c r="U189" s="210" t="n">
        <f aca="false">IF(X486=0,"-",X486)</f>
        <v>125</v>
      </c>
      <c r="V189" s="211" t="n">
        <f aca="false">IF(SUM(W486:X486)=0,"-",SUM(W486:X486))</f>
        <v>128</v>
      </c>
    </row>
    <row r="190" customFormat="false" ht="12" hidden="false" customHeight="false" outlineLevel="0" collapsed="false">
      <c r="A190" s="214" t="n">
        <v>360000</v>
      </c>
      <c r="B190" s="216"/>
      <c r="C190" s="209" t="n">
        <f aca="false">IF(SUM(D190:P190)=0,"-",SUM(D190:P190))</f>
        <v>261</v>
      </c>
      <c r="D190" s="210" t="n">
        <v>0</v>
      </c>
      <c r="E190" s="210" t="n">
        <f aca="false">IF(H487=0,"-",H487)</f>
        <v>6</v>
      </c>
      <c r="F190" s="210" t="n">
        <f aca="false">IF(I487=0,"-",I487)</f>
        <v>34</v>
      </c>
      <c r="G190" s="210" t="n">
        <f aca="false">IF(J487=0,"-",J487)</f>
        <v>50</v>
      </c>
      <c r="H190" s="210" t="n">
        <f aca="false">IF(K487=0,"-",K487)</f>
        <v>41</v>
      </c>
      <c r="I190" s="210" t="n">
        <f aca="false">IF(L487=0,"-",L487)</f>
        <v>40</v>
      </c>
      <c r="J190" s="210" t="n">
        <f aca="false">IF(M487=0,"-",M487)</f>
        <v>36</v>
      </c>
      <c r="K190" s="210" t="n">
        <f aca="false">IF(N487=0,"-",N487)</f>
        <v>26</v>
      </c>
      <c r="L190" s="210" t="n">
        <f aca="false">IF(O487=0,"-",O487)</f>
        <v>14</v>
      </c>
      <c r="M190" s="210" t="n">
        <f aca="false">IF(P487=0,"-",P487)</f>
        <v>10</v>
      </c>
      <c r="N190" s="210" t="n">
        <f aca="false">IF(Q487=0,"-",Q487)</f>
        <v>4</v>
      </c>
      <c r="O190" s="210" t="n">
        <v>0</v>
      </c>
      <c r="P190" s="210" t="n">
        <v>0</v>
      </c>
      <c r="Q190" s="210" t="n">
        <f aca="false">IF(Z487=0,"-",Z487)</f>
        <v>4</v>
      </c>
      <c r="R190" s="210" t="n">
        <v>0</v>
      </c>
      <c r="S190" s="210" t="n">
        <v>0</v>
      </c>
      <c r="T190" s="210" t="n">
        <f aca="false">IF(W487=0,"-",W487)</f>
        <v>4</v>
      </c>
      <c r="U190" s="210" t="n">
        <f aca="false">IF(X487=0,"-",X487)</f>
        <v>126</v>
      </c>
      <c r="V190" s="211" t="n">
        <f aca="false">IF(SUM(W487:X487)=0,"-",SUM(W487:X487))</f>
        <v>130</v>
      </c>
    </row>
    <row r="191" customFormat="false" ht="12" hidden="false" customHeight="false" outlineLevel="0" collapsed="false">
      <c r="A191" s="214"/>
      <c r="B191" s="216"/>
      <c r="C191" s="209"/>
      <c r="D191" s="210"/>
      <c r="E191" s="210"/>
      <c r="F191" s="210"/>
      <c r="G191" s="210"/>
      <c r="H191" s="210"/>
      <c r="I191" s="210"/>
      <c r="J191" s="210"/>
      <c r="K191" s="210"/>
      <c r="L191" s="210"/>
      <c r="M191" s="210"/>
      <c r="N191" s="210"/>
      <c r="O191" s="210"/>
      <c r="P191" s="210"/>
      <c r="Q191" s="210"/>
      <c r="R191" s="210"/>
      <c r="S191" s="210"/>
      <c r="T191" s="210"/>
      <c r="U191" s="210"/>
      <c r="V191" s="211"/>
    </row>
    <row r="192" customFormat="false" ht="12" hidden="false" customHeight="false" outlineLevel="0" collapsed="false">
      <c r="A192" s="214" t="n">
        <v>380000</v>
      </c>
      <c r="B192" s="216"/>
      <c r="C192" s="209" t="n">
        <f aca="false">IF(SUM(D192:P192)=0,"-",SUM(D192:P192))</f>
        <v>265</v>
      </c>
      <c r="D192" s="210" t="n">
        <v>0</v>
      </c>
      <c r="E192" s="210" t="n">
        <f aca="false">IF(H488=0,"-",H488)</f>
        <v>3</v>
      </c>
      <c r="F192" s="210" t="n">
        <f aca="false">IF(I488=0,"-",I488)</f>
        <v>26</v>
      </c>
      <c r="G192" s="210" t="n">
        <f aca="false">IF(J488=0,"-",J488)</f>
        <v>54</v>
      </c>
      <c r="H192" s="210" t="n">
        <f aca="false">IF(K488=0,"-",K488)</f>
        <v>50</v>
      </c>
      <c r="I192" s="210" t="n">
        <f aca="false">IF(L488=0,"-",L488)</f>
        <v>48</v>
      </c>
      <c r="J192" s="210" t="n">
        <f aca="false">IF(M488=0,"-",M488)</f>
        <v>34</v>
      </c>
      <c r="K192" s="210" t="n">
        <f aca="false">IF(N488=0,"-",N488)</f>
        <v>23</v>
      </c>
      <c r="L192" s="210" t="n">
        <f aca="false">IF(O488=0,"-",O488)</f>
        <v>22</v>
      </c>
      <c r="M192" s="210" t="n">
        <f aca="false">IF(P488=0,"-",P488)</f>
        <v>2</v>
      </c>
      <c r="N192" s="210" t="n">
        <v>0</v>
      </c>
      <c r="O192" s="210" t="n">
        <f aca="false">IF(R488=0,"-",R488)</f>
        <v>3</v>
      </c>
      <c r="P192" s="210" t="n">
        <v>0</v>
      </c>
      <c r="Q192" s="210" t="n">
        <f aca="false">IF(Z488=0,"-",Z488)</f>
        <v>3</v>
      </c>
      <c r="R192" s="210" t="n">
        <f aca="false">IF(AD488=0,"-",AD488)</f>
        <v>3</v>
      </c>
      <c r="S192" s="210" t="n">
        <f aca="false">IF(AF488=0,"-",AF488)</f>
        <v>3</v>
      </c>
      <c r="T192" s="210" t="n">
        <f aca="false">IF(W488=0,"-",W488)</f>
        <v>3</v>
      </c>
      <c r="U192" s="210" t="n">
        <f aca="false">IF(X488=0,"-",X488)</f>
        <v>129</v>
      </c>
      <c r="V192" s="211" t="n">
        <f aca="false">IF(SUM(W488:X488)=0,"-",SUM(W488:X488))</f>
        <v>132</v>
      </c>
    </row>
    <row r="193" customFormat="false" ht="12" hidden="false" customHeight="false" outlineLevel="0" collapsed="false">
      <c r="A193" s="214" t="n">
        <v>410000</v>
      </c>
      <c r="B193" s="216"/>
      <c r="C193" s="209" t="n">
        <f aca="false">IF(SUM(D193:P193)=0,"-",SUM(D193:P193))</f>
        <v>222</v>
      </c>
      <c r="D193" s="210" t="n">
        <v>0</v>
      </c>
      <c r="E193" s="210" t="n">
        <f aca="false">IF(H489=0,"-",H489)</f>
        <v>3</v>
      </c>
      <c r="F193" s="210" t="n">
        <f aca="false">IF(I489=0,"-",I489)</f>
        <v>25</v>
      </c>
      <c r="G193" s="210" t="n">
        <f aca="false">IF(J489=0,"-",J489)</f>
        <v>42</v>
      </c>
      <c r="H193" s="210" t="n">
        <f aca="false">IF(K489=0,"-",K489)</f>
        <v>55</v>
      </c>
      <c r="I193" s="210" t="n">
        <f aca="false">IF(L489=0,"-",L489)</f>
        <v>24</v>
      </c>
      <c r="J193" s="210" t="n">
        <f aca="false">IF(M489=0,"-",M489)</f>
        <v>34</v>
      </c>
      <c r="K193" s="210" t="n">
        <f aca="false">IF(N489=0,"-",N489)</f>
        <v>19</v>
      </c>
      <c r="L193" s="210" t="n">
        <f aca="false">IF(O489=0,"-",O489)</f>
        <v>15</v>
      </c>
      <c r="M193" s="210" t="n">
        <f aca="false">IF(P489=0,"-",P489)</f>
        <v>1</v>
      </c>
      <c r="N193" s="210" t="n">
        <f aca="false">IF(Q489=0,"-",Q489)</f>
        <v>4</v>
      </c>
      <c r="O193" s="210" t="n">
        <v>0</v>
      </c>
      <c r="P193" s="210" t="n">
        <v>0</v>
      </c>
      <c r="Q193" s="210" t="n">
        <f aca="false">IF(Z489=0,"-",Z489)</f>
        <v>4</v>
      </c>
      <c r="R193" s="210" t="n">
        <v>0</v>
      </c>
      <c r="S193" s="210" t="n">
        <v>0</v>
      </c>
      <c r="T193" s="210" t="n">
        <f aca="false">IF(W489=0,"-",W489)</f>
        <v>4</v>
      </c>
      <c r="U193" s="210" t="n">
        <f aca="false">IF(X489=0,"-",X489)</f>
        <v>93</v>
      </c>
      <c r="V193" s="211" t="n">
        <f aca="false">IF(SUM(W489:X489)=0,"-",SUM(W489:X489))</f>
        <v>97</v>
      </c>
    </row>
    <row r="194" customFormat="false" ht="12" hidden="false" customHeight="false" outlineLevel="0" collapsed="false">
      <c r="A194" s="214" t="n">
        <v>440000</v>
      </c>
      <c r="B194" s="216"/>
      <c r="C194" s="209" t="n">
        <f aca="false">IF(SUM(D194:P194)=0,"-",SUM(D194:P194))</f>
        <v>159</v>
      </c>
      <c r="D194" s="210" t="n">
        <v>0</v>
      </c>
      <c r="E194" s="210" t="n">
        <f aca="false">IF(H490=0,"-",H490)</f>
        <v>1</v>
      </c>
      <c r="F194" s="210" t="n">
        <f aca="false">IF(I490=0,"-",I490)</f>
        <v>11</v>
      </c>
      <c r="G194" s="210" t="n">
        <f aca="false">IF(J490=0,"-",J490)</f>
        <v>24</v>
      </c>
      <c r="H194" s="210" t="n">
        <f aca="false">IF(K490=0,"-",K490)</f>
        <v>32</v>
      </c>
      <c r="I194" s="210" t="n">
        <f aca="false">IF(L490=0,"-",L490)</f>
        <v>31</v>
      </c>
      <c r="J194" s="210" t="n">
        <f aca="false">IF(M490=0,"-",M490)</f>
        <v>23</v>
      </c>
      <c r="K194" s="210" t="n">
        <f aca="false">IF(N490=0,"-",N490)</f>
        <v>18</v>
      </c>
      <c r="L194" s="210" t="n">
        <f aca="false">IF(O490=0,"-",O490)</f>
        <v>13</v>
      </c>
      <c r="M194" s="210" t="n">
        <f aca="false">IF(P490=0,"-",P490)</f>
        <v>6</v>
      </c>
      <c r="N194" s="210" t="n">
        <v>0</v>
      </c>
      <c r="O194" s="210" t="n">
        <v>0</v>
      </c>
      <c r="P194" s="210" t="n">
        <v>0</v>
      </c>
      <c r="Q194" s="210" t="n">
        <v>0</v>
      </c>
      <c r="R194" s="210" t="n">
        <v>0</v>
      </c>
      <c r="S194" s="210" t="n">
        <v>0</v>
      </c>
      <c r="T194" s="210" t="n">
        <v>0</v>
      </c>
      <c r="U194" s="210" t="n">
        <f aca="false">IF(X490=0,"-",X490)</f>
        <v>91</v>
      </c>
      <c r="V194" s="211" t="n">
        <f aca="false">IF(SUM(W490:X490)=0,"-",SUM(W490:X490))</f>
        <v>91</v>
      </c>
    </row>
    <row r="195" customFormat="false" ht="12" hidden="false" customHeight="false" outlineLevel="0" collapsed="false">
      <c r="A195" s="214"/>
      <c r="B195" s="216"/>
      <c r="C195" s="209"/>
      <c r="D195" s="210"/>
      <c r="E195" s="210"/>
      <c r="F195" s="210"/>
      <c r="G195" s="210"/>
      <c r="H195" s="210"/>
      <c r="I195" s="210"/>
      <c r="J195" s="210"/>
      <c r="K195" s="210"/>
      <c r="L195" s="210"/>
      <c r="M195" s="210"/>
      <c r="N195" s="210"/>
      <c r="O195" s="210"/>
      <c r="P195" s="210"/>
      <c r="Q195" s="210"/>
      <c r="R195" s="210"/>
      <c r="S195" s="210"/>
      <c r="T195" s="210"/>
      <c r="U195" s="210"/>
      <c r="V195" s="211"/>
    </row>
    <row r="196" customFormat="false" ht="12" hidden="false" customHeight="false" outlineLevel="0" collapsed="false">
      <c r="A196" s="214" t="n">
        <v>470000</v>
      </c>
      <c r="B196" s="216"/>
      <c r="C196" s="209" t="n">
        <f aca="false">IF(SUM(D196:P196)=0,"-",SUM(D196:P196))</f>
        <v>148</v>
      </c>
      <c r="D196" s="210" t="n">
        <v>0</v>
      </c>
      <c r="E196" s="210" t="n">
        <f aca="false">IF(H491=0,"-",H491)</f>
        <v>1</v>
      </c>
      <c r="F196" s="210" t="n">
        <f aca="false">IF(I491=0,"-",I491)</f>
        <v>5</v>
      </c>
      <c r="G196" s="210" t="n">
        <f aca="false">IF(J491=0,"-",J491)</f>
        <v>19</v>
      </c>
      <c r="H196" s="210" t="n">
        <f aca="false">IF(K491=0,"-",K491)</f>
        <v>24</v>
      </c>
      <c r="I196" s="210" t="n">
        <f aca="false">IF(L491=0,"-",L491)</f>
        <v>34</v>
      </c>
      <c r="J196" s="210" t="n">
        <f aca="false">IF(M491=0,"-",M491)</f>
        <v>14</v>
      </c>
      <c r="K196" s="210" t="n">
        <f aca="false">IF(N491=0,"-",N491)</f>
        <v>24</v>
      </c>
      <c r="L196" s="210" t="n">
        <f aca="false">IF(O491=0,"-",O491)</f>
        <v>22</v>
      </c>
      <c r="M196" s="210" t="n">
        <f aca="false">IF(P491=0,"-",P491)</f>
        <v>5</v>
      </c>
      <c r="N196" s="210" t="n">
        <v>0</v>
      </c>
      <c r="O196" s="210" t="n">
        <v>0</v>
      </c>
      <c r="P196" s="210" t="n">
        <v>0</v>
      </c>
      <c r="Q196" s="210" t="n">
        <v>0</v>
      </c>
      <c r="R196" s="210" t="n">
        <v>0</v>
      </c>
      <c r="S196" s="210" t="n">
        <v>0</v>
      </c>
      <c r="T196" s="210" t="n">
        <v>0</v>
      </c>
      <c r="U196" s="210" t="n">
        <f aca="false">IF(X491=0,"-",X491)</f>
        <v>99</v>
      </c>
      <c r="V196" s="211" t="n">
        <f aca="false">IF(SUM(W491:X491)=0,"-",SUM(W491:X491))</f>
        <v>99</v>
      </c>
    </row>
    <row r="197" customFormat="false" ht="12" hidden="false" customHeight="false" outlineLevel="0" collapsed="false">
      <c r="A197" s="214" t="n">
        <v>500000</v>
      </c>
      <c r="B197" s="216"/>
      <c r="C197" s="209" t="n">
        <f aca="false">IF(SUM(D197:P197)=0,"-",SUM(D197:P197))</f>
        <v>121</v>
      </c>
      <c r="D197" s="210" t="n">
        <v>0</v>
      </c>
      <c r="E197" s="210" t="n">
        <v>0</v>
      </c>
      <c r="F197" s="210" t="n">
        <f aca="false">IF(I492=0,"-",I492)</f>
        <v>8</v>
      </c>
      <c r="G197" s="210" t="n">
        <f aca="false">IF(J492=0,"-",J492)</f>
        <v>7</v>
      </c>
      <c r="H197" s="210" t="n">
        <f aca="false">IF(K492=0,"-",K492)</f>
        <v>19</v>
      </c>
      <c r="I197" s="210" t="n">
        <f aca="false">IF(L492=0,"-",L492)</f>
        <v>21</v>
      </c>
      <c r="J197" s="210" t="n">
        <f aca="false">IF(M492=0,"-",M492)</f>
        <v>26</v>
      </c>
      <c r="K197" s="210" t="n">
        <f aca="false">IF(N492=0,"-",N492)</f>
        <v>19</v>
      </c>
      <c r="L197" s="210" t="n">
        <f aca="false">IF(O492=0,"-",O492)</f>
        <v>17</v>
      </c>
      <c r="M197" s="210" t="n">
        <f aca="false">IF(P492=0,"-",P492)</f>
        <v>2</v>
      </c>
      <c r="N197" s="210" t="n">
        <f aca="false">IF(Q492=0,"-",Q492)</f>
        <v>1</v>
      </c>
      <c r="O197" s="210" t="n">
        <f aca="false">IF(R492=0,"-",R492)</f>
        <v>1</v>
      </c>
      <c r="P197" s="210" t="n">
        <v>0</v>
      </c>
      <c r="Q197" s="210" t="n">
        <f aca="false">IF(Z492=0,"-",Z492)</f>
        <v>2</v>
      </c>
      <c r="R197" s="210" t="n">
        <f aca="false">IF(AD492=0,"-",AD492)</f>
        <v>1</v>
      </c>
      <c r="S197" s="210" t="n">
        <f aca="false">IF(AF492=0,"-",AF492)</f>
        <v>1</v>
      </c>
      <c r="T197" s="210" t="n">
        <f aca="false">IF(W492=0,"-",W492)</f>
        <v>2</v>
      </c>
      <c r="U197" s="210" t="n">
        <f aca="false">IF(X492=0,"-",X492)</f>
        <v>85</v>
      </c>
      <c r="V197" s="211" t="n">
        <f aca="false">IF(SUM(W492:X492)=0,"-",SUM(W492:X492))</f>
        <v>87</v>
      </c>
    </row>
    <row r="198" customFormat="false" ht="12" hidden="false" customHeight="false" outlineLevel="0" collapsed="false">
      <c r="A198" s="214" t="n">
        <v>530000</v>
      </c>
      <c r="B198" s="216"/>
      <c r="C198" s="209" t="n">
        <f aca="false">IF(SUM(D198:P198)=0,"-",SUM(D198:P198))</f>
        <v>58</v>
      </c>
      <c r="D198" s="210" t="n">
        <v>0</v>
      </c>
      <c r="E198" s="210" t="n">
        <v>0</v>
      </c>
      <c r="F198" s="210" t="n">
        <f aca="false">IF(I493=0,"-",I493)</f>
        <v>1</v>
      </c>
      <c r="G198" s="210" t="n">
        <f aca="false">IF(J493=0,"-",J493)</f>
        <v>5</v>
      </c>
      <c r="H198" s="210" t="n">
        <f aca="false">IF(K493=0,"-",K493)</f>
        <v>11</v>
      </c>
      <c r="I198" s="210" t="n">
        <f aca="false">IF(L493=0,"-",L493)</f>
        <v>10</v>
      </c>
      <c r="J198" s="210" t="n">
        <f aca="false">IF(M493=0,"-",M493)</f>
        <v>11</v>
      </c>
      <c r="K198" s="210" t="n">
        <f aca="false">IF(N493=0,"-",N493)</f>
        <v>9</v>
      </c>
      <c r="L198" s="210" t="n">
        <f aca="false">IF(O493=0,"-",O493)</f>
        <v>7</v>
      </c>
      <c r="M198" s="210" t="n">
        <f aca="false">IF(P493=0,"-",P493)</f>
        <v>3</v>
      </c>
      <c r="N198" s="210" t="n">
        <f aca="false">IF(Q493=0,"-",Q493)</f>
        <v>1</v>
      </c>
      <c r="O198" s="210" t="n">
        <v>0</v>
      </c>
      <c r="P198" s="210" t="n">
        <v>0</v>
      </c>
      <c r="Q198" s="210" t="n">
        <f aca="false">IF(Z493=0,"-",Z493)</f>
        <v>1</v>
      </c>
      <c r="R198" s="210" t="n">
        <v>0</v>
      </c>
      <c r="S198" s="210" t="n">
        <v>0</v>
      </c>
      <c r="T198" s="210" t="n">
        <f aca="false">IF(W493=0,"-",W493)</f>
        <v>1</v>
      </c>
      <c r="U198" s="210" t="n">
        <f aca="false">IF(X493=0,"-",X493)</f>
        <v>40</v>
      </c>
      <c r="V198" s="211" t="n">
        <f aca="false">IF(SUM(W493:X493)=0,"-",SUM(W493:X493))</f>
        <v>41</v>
      </c>
    </row>
    <row r="199" customFormat="false" ht="12" hidden="false" customHeight="false" outlineLevel="0" collapsed="false">
      <c r="A199" s="214"/>
      <c r="B199" s="216"/>
      <c r="C199" s="209"/>
      <c r="D199" s="210"/>
      <c r="E199" s="210"/>
      <c r="F199" s="210"/>
      <c r="G199" s="210"/>
      <c r="H199" s="210"/>
      <c r="I199" s="210"/>
      <c r="J199" s="210"/>
      <c r="K199" s="210"/>
      <c r="L199" s="210"/>
      <c r="M199" s="210"/>
      <c r="N199" s="210"/>
      <c r="O199" s="210"/>
      <c r="P199" s="210"/>
      <c r="Q199" s="210"/>
      <c r="R199" s="210"/>
      <c r="S199" s="210"/>
      <c r="T199" s="210"/>
      <c r="U199" s="210"/>
      <c r="V199" s="211"/>
    </row>
    <row r="200" customFormat="false" ht="12" hidden="false" customHeight="false" outlineLevel="0" collapsed="false">
      <c r="A200" s="214" t="n">
        <v>560000</v>
      </c>
      <c r="B200" s="216"/>
      <c r="C200" s="209" t="n">
        <f aca="false">IF(SUM(D200:P200)=0,"-",SUM(D200:P200))</f>
        <v>45</v>
      </c>
      <c r="D200" s="210" t="n">
        <v>0</v>
      </c>
      <c r="E200" s="210" t="n">
        <v>0</v>
      </c>
      <c r="F200" s="210" t="n">
        <v>0</v>
      </c>
      <c r="G200" s="210" t="n">
        <f aca="false">IF(J494=0,"-",J494)</f>
        <v>3</v>
      </c>
      <c r="H200" s="210" t="n">
        <f aca="false">IF(K494=0,"-",K494)</f>
        <v>7</v>
      </c>
      <c r="I200" s="210" t="n">
        <f aca="false">IF(L494=0,"-",L494)</f>
        <v>11</v>
      </c>
      <c r="J200" s="210" t="n">
        <f aca="false">IF(M494=0,"-",M494)</f>
        <v>6</v>
      </c>
      <c r="K200" s="210" t="n">
        <f aca="false">IF(N494=0,"-",N494)</f>
        <v>10</v>
      </c>
      <c r="L200" s="210" t="n">
        <f aca="false">IF(O494=0,"-",O494)</f>
        <v>6</v>
      </c>
      <c r="M200" s="210" t="n">
        <f aca="false">IF(P494=0,"-",P494)</f>
        <v>1</v>
      </c>
      <c r="N200" s="210" t="n">
        <f aca="false">IF(Q494=0,"-",Q494)</f>
        <v>1</v>
      </c>
      <c r="O200" s="210" t="n">
        <v>0</v>
      </c>
      <c r="P200" s="210" t="n">
        <v>0</v>
      </c>
      <c r="Q200" s="210" t="n">
        <f aca="false">IF(Z494=0,"-",Z494)</f>
        <v>1</v>
      </c>
      <c r="R200" s="210" t="n">
        <v>0</v>
      </c>
      <c r="S200" s="210" t="n">
        <v>0</v>
      </c>
      <c r="T200" s="210" t="n">
        <f aca="false">IF(W494=0,"-",W494)</f>
        <v>1</v>
      </c>
      <c r="U200" s="210" t="n">
        <f aca="false">IF(X494=0,"-",X494)</f>
        <v>34</v>
      </c>
      <c r="V200" s="211" t="n">
        <f aca="false">IF(SUM(W494:X494)=0,"-",SUM(W494:X494))</f>
        <v>35</v>
      </c>
    </row>
    <row r="201" customFormat="false" ht="12" hidden="false" customHeight="false" outlineLevel="0" collapsed="false">
      <c r="A201" s="214" t="n">
        <v>590000</v>
      </c>
      <c r="B201" s="216"/>
      <c r="C201" s="209" t="n">
        <f aca="false">IF(SUM(D201:P201)=0,"-",SUM(D201:P201))</f>
        <v>36</v>
      </c>
      <c r="D201" s="210" t="n">
        <v>0</v>
      </c>
      <c r="E201" s="210" t="n">
        <v>0</v>
      </c>
      <c r="F201" s="210" t="n">
        <f aca="false">IF(I495=0,"-",I495)</f>
        <v>2</v>
      </c>
      <c r="G201" s="210" t="n">
        <f aca="false">IF(J495=0,"-",J495)</f>
        <v>4</v>
      </c>
      <c r="H201" s="210" t="n">
        <f aca="false">IF(K495=0,"-",K495)</f>
        <v>4</v>
      </c>
      <c r="I201" s="210" t="n">
        <f aca="false">IF(L495=0,"-",L495)</f>
        <v>12</v>
      </c>
      <c r="J201" s="210" t="n">
        <f aca="false">IF(M495=0,"-",M495)</f>
        <v>2</v>
      </c>
      <c r="K201" s="210" t="n">
        <f aca="false">IF(N495=0,"-",N495)</f>
        <v>4</v>
      </c>
      <c r="L201" s="210" t="n">
        <f aca="false">IF(O495=0,"-",O495)</f>
        <v>8</v>
      </c>
      <c r="M201" s="210" t="n">
        <v>0</v>
      </c>
      <c r="N201" s="210" t="n">
        <v>0</v>
      </c>
      <c r="O201" s="210" t="n">
        <v>0</v>
      </c>
      <c r="P201" s="210" t="n">
        <v>0</v>
      </c>
      <c r="Q201" s="210" t="n">
        <v>0</v>
      </c>
      <c r="R201" s="210" t="n">
        <v>0</v>
      </c>
      <c r="S201" s="210" t="n">
        <v>0</v>
      </c>
      <c r="T201" s="210" t="n">
        <v>0</v>
      </c>
      <c r="U201" s="210" t="n">
        <f aca="false">IF(X495=0,"-",X495)</f>
        <v>26</v>
      </c>
      <c r="V201" s="211" t="n">
        <f aca="false">IF(SUM(W495:X495)=0,"-",SUM(W495:X495))</f>
        <v>26</v>
      </c>
    </row>
    <row r="202" customFormat="false" ht="12" hidden="false" customHeight="false" outlineLevel="0" collapsed="false">
      <c r="A202" s="214" t="n">
        <v>620000</v>
      </c>
      <c r="B202" s="216"/>
      <c r="C202" s="209" t="n">
        <f aca="false">IF(SUM(D202:P202)=0,"-",SUM(D202:P202))</f>
        <v>24</v>
      </c>
      <c r="D202" s="210" t="n">
        <v>0</v>
      </c>
      <c r="E202" s="210" t="n">
        <v>0</v>
      </c>
      <c r="F202" s="210" t="n">
        <f aca="false">IF(I496=0,"-",I496)</f>
        <v>1</v>
      </c>
      <c r="G202" s="210" t="n">
        <f aca="false">IF(J496=0,"-",J496)</f>
        <v>2</v>
      </c>
      <c r="H202" s="210" t="n">
        <f aca="false">IF(K496=0,"-",K496)</f>
        <v>7</v>
      </c>
      <c r="I202" s="210" t="n">
        <f aca="false">IF(L496=0,"-",L496)</f>
        <v>6</v>
      </c>
      <c r="J202" s="210" t="n">
        <f aca="false">IF(M496=0,"-",M496)</f>
        <v>4</v>
      </c>
      <c r="K202" s="210" t="n">
        <f aca="false">IF(N496=0,"-",N496)</f>
        <v>3</v>
      </c>
      <c r="L202" s="210" t="n">
        <f aca="false">IF(O496=0,"-",O496)</f>
        <v>1</v>
      </c>
      <c r="M202" s="210" t="n">
        <v>0</v>
      </c>
      <c r="N202" s="210" t="n">
        <v>0</v>
      </c>
      <c r="O202" s="210" t="n">
        <v>0</v>
      </c>
      <c r="P202" s="210" t="n">
        <v>0</v>
      </c>
      <c r="Q202" s="210" t="n">
        <v>0</v>
      </c>
      <c r="R202" s="210" t="n">
        <v>0</v>
      </c>
      <c r="S202" s="210" t="n">
        <v>0</v>
      </c>
      <c r="T202" s="210" t="n">
        <v>0</v>
      </c>
      <c r="U202" s="210" t="n">
        <f aca="false">IF(X496=0,"-",X496)</f>
        <v>14</v>
      </c>
      <c r="V202" s="211" t="n">
        <f aca="false">IF(SUM(W496:X496)=0,"-",SUM(W496:X496))</f>
        <v>14</v>
      </c>
    </row>
    <row r="203" customFormat="false" ht="12" hidden="false" customHeight="false" outlineLevel="0" collapsed="false">
      <c r="A203" s="214"/>
      <c r="B203" s="216"/>
      <c r="C203" s="209"/>
      <c r="D203" s="210"/>
      <c r="E203" s="210"/>
      <c r="F203" s="210"/>
      <c r="G203" s="210"/>
      <c r="H203" s="210"/>
      <c r="I203" s="210"/>
      <c r="J203" s="210"/>
      <c r="K203" s="210"/>
      <c r="L203" s="210"/>
      <c r="M203" s="210"/>
      <c r="N203" s="210"/>
      <c r="O203" s="210"/>
      <c r="P203" s="210"/>
      <c r="Q203" s="210"/>
      <c r="R203" s="210"/>
      <c r="S203" s="210"/>
      <c r="T203" s="210"/>
      <c r="U203" s="210"/>
      <c r="V203" s="211"/>
    </row>
    <row r="204" customFormat="false" ht="12" hidden="false" customHeight="false" outlineLevel="0" collapsed="false">
      <c r="A204" s="214" t="n">
        <v>650000</v>
      </c>
      <c r="B204" s="216"/>
      <c r="C204" s="209" t="n">
        <f aca="false">IF(SUM(D204:P204)=0,"-",SUM(D204:P204))</f>
        <v>30</v>
      </c>
      <c r="D204" s="210" t="n">
        <v>0</v>
      </c>
      <c r="E204" s="210" t="n">
        <v>0</v>
      </c>
      <c r="F204" s="210" t="n">
        <v>0</v>
      </c>
      <c r="G204" s="210" t="n">
        <f aca="false">IF(J497=0,"-",J497)</f>
        <v>2</v>
      </c>
      <c r="H204" s="210" t="n">
        <f aca="false">IF(K497=0,"-",K497)</f>
        <v>8</v>
      </c>
      <c r="I204" s="210" t="n">
        <f aca="false">IF(L497=0,"-",L497)</f>
        <v>9</v>
      </c>
      <c r="J204" s="210" t="n">
        <f aca="false">IF(M497=0,"-",M497)</f>
        <v>3</v>
      </c>
      <c r="K204" s="210" t="n">
        <f aca="false">IF(N497=0,"-",N497)</f>
        <v>4</v>
      </c>
      <c r="L204" s="210" t="n">
        <f aca="false">IF(O497=0,"-",O497)</f>
        <v>3</v>
      </c>
      <c r="M204" s="210" t="n">
        <f aca="false">IF(P497=0,"-",P497)</f>
        <v>1</v>
      </c>
      <c r="N204" s="210" t="n">
        <v>0</v>
      </c>
      <c r="O204" s="210" t="n">
        <v>0</v>
      </c>
      <c r="P204" s="210" t="n">
        <v>0</v>
      </c>
      <c r="Q204" s="210" t="n">
        <v>0</v>
      </c>
      <c r="R204" s="210" t="n">
        <v>0</v>
      </c>
      <c r="S204" s="210" t="n">
        <v>0</v>
      </c>
      <c r="T204" s="210" t="n">
        <v>0</v>
      </c>
      <c r="U204" s="210" t="n">
        <f aca="false">IF(X497=0,"-",X497)</f>
        <v>20</v>
      </c>
      <c r="V204" s="211" t="n">
        <f aca="false">IF(SUM(W497:X497)=0,"-",SUM(W497:X497))</f>
        <v>20</v>
      </c>
    </row>
    <row r="205" customFormat="false" ht="12" hidden="false" customHeight="false" outlineLevel="0" collapsed="false">
      <c r="A205" s="214" t="n">
        <v>680000</v>
      </c>
      <c r="B205" s="216"/>
      <c r="C205" s="209" t="n">
        <f aca="false">IF(SUM(D205:P205)=0,"-",SUM(D205:P205))</f>
        <v>19</v>
      </c>
      <c r="D205" s="210" t="n">
        <v>0</v>
      </c>
      <c r="E205" s="210" t="n">
        <v>0</v>
      </c>
      <c r="F205" s="210" t="n">
        <v>0</v>
      </c>
      <c r="G205" s="210" t="n">
        <f aca="false">IF(J498=0,"-",J498)</f>
        <v>2</v>
      </c>
      <c r="H205" s="210" t="n">
        <f aca="false">IF(K498=0,"-",K498)</f>
        <v>3</v>
      </c>
      <c r="I205" s="210" t="n">
        <f aca="false">IF(L498=0,"-",L498)</f>
        <v>2</v>
      </c>
      <c r="J205" s="210" t="n">
        <f aca="false">IF(M498=0,"-",M498)</f>
        <v>6</v>
      </c>
      <c r="K205" s="210" t="n">
        <f aca="false">IF(N498=0,"-",N498)</f>
        <v>2</v>
      </c>
      <c r="L205" s="210" t="n">
        <f aca="false">IF(O498=0,"-",O498)</f>
        <v>3</v>
      </c>
      <c r="M205" s="210" t="n">
        <v>0</v>
      </c>
      <c r="N205" s="210" t="n">
        <f aca="false">IF(Q498=0,"-",Q498)</f>
        <v>1</v>
      </c>
      <c r="O205" s="210" t="n">
        <v>0</v>
      </c>
      <c r="P205" s="210" t="n">
        <v>0</v>
      </c>
      <c r="Q205" s="210" t="n">
        <f aca="false">IF(Z498=0,"-",Z498)</f>
        <v>1</v>
      </c>
      <c r="R205" s="210" t="n">
        <v>0</v>
      </c>
      <c r="S205" s="210" t="n">
        <v>0</v>
      </c>
      <c r="T205" s="210" t="n">
        <f aca="false">IF(W498=0,"-",W498)</f>
        <v>1</v>
      </c>
      <c r="U205" s="210" t="n">
        <f aca="false">IF(X498=0,"-",X498)</f>
        <v>13</v>
      </c>
      <c r="V205" s="211" t="n">
        <f aca="false">IF(SUM(W498:X498)=0,"-",SUM(W498:X498))</f>
        <v>14</v>
      </c>
    </row>
    <row r="206" customFormat="false" ht="12" hidden="false" customHeight="false" outlineLevel="0" collapsed="false">
      <c r="A206" s="214" t="n">
        <v>710000</v>
      </c>
      <c r="B206" s="216"/>
      <c r="C206" s="209" t="n">
        <f aca="false">IF(SUM(D206:P206)=0,"-",SUM(D206:P206))</f>
        <v>13</v>
      </c>
      <c r="D206" s="210" t="n">
        <v>0</v>
      </c>
      <c r="E206" s="210" t="n">
        <v>0</v>
      </c>
      <c r="F206" s="210" t="n">
        <f aca="false">IF(I499=0,"-",I499)</f>
        <v>1</v>
      </c>
      <c r="G206" s="210" t="n">
        <v>0</v>
      </c>
      <c r="H206" s="210" t="n">
        <f aca="false">IF(K499=0,"-",K499)</f>
        <v>3</v>
      </c>
      <c r="I206" s="210" t="n">
        <f aca="false">IF(L499=0,"-",L499)</f>
        <v>1</v>
      </c>
      <c r="J206" s="210" t="n">
        <f aca="false">IF(M499=0,"-",M499)</f>
        <v>4</v>
      </c>
      <c r="K206" s="210" t="n">
        <f aca="false">IF(N499=0,"-",N499)</f>
        <v>2</v>
      </c>
      <c r="L206" s="210" t="n">
        <f aca="false">IF(O499=0,"-",O499)</f>
        <v>1</v>
      </c>
      <c r="M206" s="210" t="n">
        <f aca="false">IF(P499=0,"-",P499)</f>
        <v>1</v>
      </c>
      <c r="N206" s="210" t="n">
        <v>0</v>
      </c>
      <c r="O206" s="210" t="n">
        <v>0</v>
      </c>
      <c r="P206" s="210" t="n">
        <v>0</v>
      </c>
      <c r="Q206" s="210" t="n">
        <v>0</v>
      </c>
      <c r="R206" s="210" t="n">
        <v>0</v>
      </c>
      <c r="S206" s="210" t="n">
        <v>0</v>
      </c>
      <c r="T206" s="210" t="n">
        <v>0</v>
      </c>
      <c r="U206" s="210" t="n">
        <f aca="false">IF(X499=0,"-",X499)</f>
        <v>9</v>
      </c>
      <c r="V206" s="211" t="n">
        <f aca="false">IF(SUM(W499:X499)=0,"-",SUM(W499:X499))</f>
        <v>9</v>
      </c>
    </row>
    <row r="207" customFormat="false" ht="12" hidden="false" customHeight="false" outlineLevel="0" collapsed="false">
      <c r="A207" s="214"/>
      <c r="B207" s="216"/>
      <c r="C207" s="209"/>
      <c r="D207" s="210"/>
      <c r="E207" s="210"/>
      <c r="F207" s="210"/>
      <c r="G207" s="210"/>
      <c r="H207" s="210"/>
      <c r="I207" s="210"/>
      <c r="J207" s="210"/>
      <c r="K207" s="210"/>
      <c r="L207" s="210"/>
      <c r="M207" s="210"/>
      <c r="N207" s="210"/>
      <c r="O207" s="210"/>
      <c r="P207" s="210"/>
      <c r="Q207" s="210"/>
      <c r="R207" s="210"/>
      <c r="S207" s="210"/>
      <c r="T207" s="210"/>
      <c r="U207" s="210"/>
      <c r="V207" s="211"/>
    </row>
    <row r="208" customFormat="false" ht="12" hidden="false" customHeight="false" outlineLevel="0" collapsed="false">
      <c r="A208" s="214" t="n">
        <v>750000</v>
      </c>
      <c r="B208" s="216"/>
      <c r="C208" s="209" t="n">
        <f aca="false">IF(SUM(D208:P208)=0,"-",SUM(D208:P208))</f>
        <v>13</v>
      </c>
      <c r="D208" s="210" t="n">
        <v>0</v>
      </c>
      <c r="E208" s="210" t="n">
        <v>0</v>
      </c>
      <c r="F208" s="210" t="n">
        <f aca="false">IF(I500=0,"-",I500)</f>
        <v>1</v>
      </c>
      <c r="G208" s="210" t="n">
        <f aca="false">IF(J500=0,"-",J500)</f>
        <v>2</v>
      </c>
      <c r="H208" s="210" t="n">
        <f aca="false">IF(K500=0,"-",K500)</f>
        <v>5</v>
      </c>
      <c r="I208" s="210" t="n">
        <f aca="false">IF(L500=0,"-",L500)</f>
        <v>1</v>
      </c>
      <c r="J208" s="210" t="n">
        <v>0</v>
      </c>
      <c r="K208" s="210" t="n">
        <v>0</v>
      </c>
      <c r="L208" s="210" t="n">
        <f aca="false">IF(O500=0,"-",O500)</f>
        <v>3</v>
      </c>
      <c r="M208" s="210" t="n">
        <f aca="false">IF(P500=0,"-",P500)</f>
        <v>1</v>
      </c>
      <c r="N208" s="210" t="n">
        <v>0</v>
      </c>
      <c r="O208" s="210" t="n">
        <v>0</v>
      </c>
      <c r="P208" s="210" t="n">
        <v>0</v>
      </c>
      <c r="Q208" s="210" t="n">
        <v>0</v>
      </c>
      <c r="R208" s="210" t="n">
        <v>0</v>
      </c>
      <c r="S208" s="210" t="n">
        <v>0</v>
      </c>
      <c r="T208" s="210" t="n">
        <v>0</v>
      </c>
      <c r="U208" s="210" t="n">
        <f aca="false">IF(X500=0,"-",X500)</f>
        <v>5</v>
      </c>
      <c r="V208" s="211" t="n">
        <f aca="false">IF(SUM(W500:X500)=0,"-",SUM(W500:X500))</f>
        <v>5</v>
      </c>
    </row>
    <row r="209" customFormat="false" ht="12" hidden="false" customHeight="false" outlineLevel="0" collapsed="false">
      <c r="A209" s="214" t="n">
        <v>790000</v>
      </c>
      <c r="B209" s="216"/>
      <c r="C209" s="209" t="n">
        <f aca="false">IF(SUM(D209:P209)=0,"-",SUM(D209:P209))</f>
        <v>9</v>
      </c>
      <c r="D209" s="210" t="n">
        <v>0</v>
      </c>
      <c r="E209" s="210" t="n">
        <v>0</v>
      </c>
      <c r="F209" s="210" t="n">
        <v>0</v>
      </c>
      <c r="G209" s="210" t="n">
        <v>0</v>
      </c>
      <c r="H209" s="210" t="n">
        <f aca="false">IF(K501=0,"-",K501)</f>
        <v>1</v>
      </c>
      <c r="I209" s="210" t="n">
        <f aca="false">IF(L501=0,"-",L501)</f>
        <v>4</v>
      </c>
      <c r="J209" s="210" t="n">
        <f aca="false">IF(M501=0,"-",M501)</f>
        <v>3</v>
      </c>
      <c r="K209" s="210" t="n">
        <v>0</v>
      </c>
      <c r="L209" s="210" t="n">
        <v>0</v>
      </c>
      <c r="M209" s="210" t="n">
        <v>0</v>
      </c>
      <c r="N209" s="210" t="n">
        <f aca="false">IF(Q501=0,"-",Q501)</f>
        <v>1</v>
      </c>
      <c r="O209" s="210" t="n">
        <v>0</v>
      </c>
      <c r="P209" s="210" t="n">
        <v>0</v>
      </c>
      <c r="Q209" s="210" t="n">
        <f aca="false">IF(Z501=0,"-",Z501)</f>
        <v>1</v>
      </c>
      <c r="R209" s="210" t="n">
        <v>0</v>
      </c>
      <c r="S209" s="210" t="n">
        <v>0</v>
      </c>
      <c r="T209" s="210" t="n">
        <f aca="false">IF(W501=0,"-",W501)</f>
        <v>1</v>
      </c>
      <c r="U209" s="210" t="n">
        <f aca="false">IF(X501=0,"-",X501)</f>
        <v>7</v>
      </c>
      <c r="V209" s="211" t="n">
        <f aca="false">IF(SUM(W501:X501)=0,"-",SUM(W501:X501))</f>
        <v>8</v>
      </c>
    </row>
    <row r="210" customFormat="false" ht="12" hidden="false" customHeight="false" outlineLevel="0" collapsed="false">
      <c r="A210" s="214" t="n">
        <v>830000</v>
      </c>
      <c r="B210" s="216"/>
      <c r="C210" s="209" t="n">
        <f aca="false">IF(SUM(D210:P210)=0,"-",SUM(D210:P210))</f>
        <v>10</v>
      </c>
      <c r="D210" s="210" t="n">
        <v>0</v>
      </c>
      <c r="E210" s="210" t="n">
        <v>0</v>
      </c>
      <c r="F210" s="210" t="n">
        <v>0</v>
      </c>
      <c r="G210" s="210" t="n">
        <f aca="false">IF(J502=0,"-",J502)</f>
        <v>1</v>
      </c>
      <c r="H210" s="210" t="n">
        <f aca="false">IF(K502=0,"-",K502)</f>
        <v>1</v>
      </c>
      <c r="I210" s="210" t="n">
        <f aca="false">IF(L502=0,"-",L502)</f>
        <v>3</v>
      </c>
      <c r="J210" s="210" t="n">
        <v>0</v>
      </c>
      <c r="K210" s="210" t="n">
        <f aca="false">IF(N502=0,"-",N502)</f>
        <v>4</v>
      </c>
      <c r="L210" s="210" t="n">
        <f aca="false">IF(O502=0,"-",O502)</f>
        <v>1</v>
      </c>
      <c r="M210" s="210" t="n">
        <v>0</v>
      </c>
      <c r="N210" s="210" t="n">
        <v>0</v>
      </c>
      <c r="O210" s="210" t="n">
        <v>0</v>
      </c>
      <c r="P210" s="210" t="n">
        <v>0</v>
      </c>
      <c r="Q210" s="210" t="n">
        <v>0</v>
      </c>
      <c r="R210" s="210" t="n">
        <v>0</v>
      </c>
      <c r="S210" s="210" t="n">
        <v>0</v>
      </c>
      <c r="T210" s="210" t="n">
        <v>0</v>
      </c>
      <c r="U210" s="210" t="n">
        <f aca="false">IF(X502=0,"-",X502)</f>
        <v>8</v>
      </c>
      <c r="V210" s="211" t="n">
        <f aca="false">IF(SUM(W502:X502)=0,"-",SUM(W502:X502))</f>
        <v>8</v>
      </c>
    </row>
    <row r="211" customFormat="false" ht="12" hidden="false" customHeight="false" outlineLevel="0" collapsed="false">
      <c r="A211" s="214"/>
      <c r="B211" s="216"/>
      <c r="C211" s="209"/>
      <c r="D211" s="210"/>
      <c r="E211" s="210"/>
      <c r="F211" s="210"/>
      <c r="G211" s="210"/>
      <c r="H211" s="210"/>
      <c r="I211" s="210"/>
      <c r="J211" s="210"/>
      <c r="K211" s="210"/>
      <c r="L211" s="210"/>
      <c r="M211" s="210"/>
      <c r="N211" s="210"/>
      <c r="O211" s="210"/>
      <c r="P211" s="210"/>
      <c r="Q211" s="210"/>
      <c r="R211" s="210"/>
      <c r="S211" s="210"/>
      <c r="T211" s="210"/>
      <c r="U211" s="210"/>
      <c r="V211" s="211"/>
    </row>
    <row r="212" customFormat="false" ht="12" hidden="false" customHeight="false" outlineLevel="0" collapsed="false">
      <c r="A212" s="214" t="n">
        <v>880000</v>
      </c>
      <c r="B212" s="216"/>
      <c r="C212" s="209" t="n">
        <f aca="false">IF(SUM(D212:P212)=0,"-",SUM(D212:P212))</f>
        <v>11</v>
      </c>
      <c r="D212" s="210" t="n">
        <v>0</v>
      </c>
      <c r="E212" s="210" t="n">
        <v>0</v>
      </c>
      <c r="F212" s="210" t="n">
        <v>0</v>
      </c>
      <c r="G212" s="210" t="n">
        <f aca="false">IF(J503=0,"-",J503)</f>
        <v>1</v>
      </c>
      <c r="H212" s="210" t="n">
        <f aca="false">IF(K503=0,"-",K503)</f>
        <v>2</v>
      </c>
      <c r="I212" s="210" t="n">
        <f aca="false">IF(L503=0,"-",L503)</f>
        <v>3</v>
      </c>
      <c r="J212" s="210" t="n">
        <f aca="false">IF(M503=0,"-",M503)</f>
        <v>2</v>
      </c>
      <c r="K212" s="210" t="n">
        <f aca="false">IF(N503=0,"-",N503)</f>
        <v>2</v>
      </c>
      <c r="L212" s="210" t="n">
        <f aca="false">IF(O503=0,"-",O503)</f>
        <v>1</v>
      </c>
      <c r="M212" s="210" t="n">
        <v>0</v>
      </c>
      <c r="N212" s="210" t="n">
        <v>0</v>
      </c>
      <c r="O212" s="210" t="n">
        <v>0</v>
      </c>
      <c r="P212" s="210" t="n">
        <v>0</v>
      </c>
      <c r="Q212" s="210" t="n">
        <v>0</v>
      </c>
      <c r="R212" s="210" t="n">
        <v>0</v>
      </c>
      <c r="S212" s="210" t="n">
        <v>0</v>
      </c>
      <c r="T212" s="210" t="n">
        <v>0</v>
      </c>
      <c r="U212" s="210" t="n">
        <f aca="false">IF(X503=0,"-",X503)</f>
        <v>8</v>
      </c>
      <c r="V212" s="211" t="n">
        <f aca="false">IF(SUM(W503:X503)=0,"-",SUM(W503:X503))</f>
        <v>8</v>
      </c>
    </row>
    <row r="213" customFormat="false" ht="12" hidden="false" customHeight="false" outlineLevel="0" collapsed="false">
      <c r="A213" s="214" t="n">
        <v>930000</v>
      </c>
      <c r="B213" s="216"/>
      <c r="C213" s="209" t="n">
        <f aca="false">IF(SUM(D213:P213)=0,"-",SUM(D213:P213))</f>
        <v>5</v>
      </c>
      <c r="D213" s="210" t="n">
        <v>0</v>
      </c>
      <c r="E213" s="210" t="n">
        <v>0</v>
      </c>
      <c r="F213" s="210" t="n">
        <v>0</v>
      </c>
      <c r="G213" s="210" t="n">
        <f aca="false">IF(J504=0,"-",J504)</f>
        <v>1</v>
      </c>
      <c r="H213" s="210" t="n">
        <f aca="false">IF(K504=0,"-",K504)</f>
        <v>1</v>
      </c>
      <c r="I213" s="210" t="n">
        <f aca="false">IF(L504=0,"-",L504)</f>
        <v>2</v>
      </c>
      <c r="J213" s="210" t="n">
        <v>0</v>
      </c>
      <c r="K213" s="210" t="n">
        <f aca="false">IF(N504=0,"-",N504)</f>
        <v>1</v>
      </c>
      <c r="L213" s="210" t="n">
        <v>0</v>
      </c>
      <c r="M213" s="210" t="n">
        <v>0</v>
      </c>
      <c r="N213" s="210" t="n">
        <v>0</v>
      </c>
      <c r="O213" s="210" t="n">
        <v>0</v>
      </c>
      <c r="P213" s="210" t="n">
        <v>0</v>
      </c>
      <c r="Q213" s="210" t="n">
        <v>0</v>
      </c>
      <c r="R213" s="210" t="n">
        <v>0</v>
      </c>
      <c r="S213" s="210" t="n">
        <v>0</v>
      </c>
      <c r="T213" s="210" t="n">
        <v>0</v>
      </c>
      <c r="U213" s="210" t="n">
        <f aca="false">IF(X504=0,"-",X504)</f>
        <v>3</v>
      </c>
      <c r="V213" s="211" t="n">
        <f aca="false">IF(SUM(W504:X504)=0,"-",SUM(W504:X504))</f>
        <v>3</v>
      </c>
    </row>
    <row r="214" s="217" customFormat="true" ht="12.75" hidden="false" customHeight="true" outlineLevel="0" collapsed="false">
      <c r="A214" s="214" t="n">
        <v>980000</v>
      </c>
      <c r="B214" s="244"/>
      <c r="C214" s="209" t="n">
        <f aca="false">IF(SUM(D214:P214)=0,"-",SUM(D214:P214))</f>
        <v>6</v>
      </c>
      <c r="D214" s="210" t="n">
        <v>0</v>
      </c>
      <c r="E214" s="210" t="n">
        <v>0</v>
      </c>
      <c r="F214" s="210" t="n">
        <v>0</v>
      </c>
      <c r="G214" s="210" t="n">
        <f aca="false">IF(J505=0,"-",J505)</f>
        <v>1</v>
      </c>
      <c r="H214" s="210" t="n">
        <f aca="false">IF(K505=0,"-",K505)</f>
        <v>2</v>
      </c>
      <c r="I214" s="210" t="n">
        <f aca="false">IF(L505=0,"-",L505)</f>
        <v>1</v>
      </c>
      <c r="J214" s="210" t="n">
        <v>0</v>
      </c>
      <c r="K214" s="210" t="n">
        <f aca="false">IF(N505=0,"-",N505)</f>
        <v>1</v>
      </c>
      <c r="L214" s="210" t="n">
        <f aca="false">IF(O505=0,"-",O505)</f>
        <v>1</v>
      </c>
      <c r="M214" s="210" t="n">
        <v>0</v>
      </c>
      <c r="N214" s="210" t="n">
        <v>0</v>
      </c>
      <c r="O214" s="210" t="n">
        <v>0</v>
      </c>
      <c r="P214" s="210" t="n">
        <v>0</v>
      </c>
      <c r="Q214" s="210" t="n">
        <v>0</v>
      </c>
      <c r="R214" s="210" t="n">
        <v>0</v>
      </c>
      <c r="S214" s="210" t="n">
        <v>0</v>
      </c>
      <c r="T214" s="210" t="n">
        <v>0</v>
      </c>
      <c r="U214" s="210" t="n">
        <f aca="false">IF(X505=0,"-",X505)</f>
        <v>3</v>
      </c>
      <c r="V214" s="211" t="n">
        <f aca="false">IF(SUM(W505:X505)=0,"-",SUM(W505:X505))</f>
        <v>3</v>
      </c>
    </row>
    <row r="215" customFormat="false" ht="12" hidden="false" customHeight="false" outlineLevel="0" collapsed="false">
      <c r="A215" s="214"/>
      <c r="B215" s="216"/>
      <c r="C215" s="209"/>
      <c r="D215" s="210"/>
      <c r="E215" s="210"/>
      <c r="F215" s="210"/>
      <c r="G215" s="210"/>
      <c r="H215" s="210"/>
      <c r="I215" s="210"/>
      <c r="J215" s="210"/>
      <c r="K215" s="210"/>
      <c r="L215" s="210"/>
      <c r="M215" s="210"/>
      <c r="N215" s="210"/>
      <c r="O215" s="210"/>
      <c r="P215" s="210"/>
      <c r="Q215" s="210"/>
      <c r="R215" s="210"/>
      <c r="S215" s="210"/>
      <c r="T215" s="210"/>
      <c r="U215" s="210"/>
      <c r="V215" s="211"/>
    </row>
    <row r="216" customFormat="false" ht="12" hidden="false" customHeight="false" outlineLevel="0" collapsed="false">
      <c r="A216" s="214" t="n">
        <v>1030000</v>
      </c>
      <c r="B216" s="216"/>
      <c r="C216" s="209" t="n">
        <f aca="false">IF(SUM(D216:P216)=0,"-",SUM(D216:P216))</f>
        <v>3</v>
      </c>
      <c r="D216" s="210" t="n">
        <v>0</v>
      </c>
      <c r="E216" s="210" t="n">
        <v>0</v>
      </c>
      <c r="F216" s="210" t="n">
        <v>0</v>
      </c>
      <c r="G216" s="210" t="n">
        <v>0</v>
      </c>
      <c r="H216" s="210" t="n">
        <v>0</v>
      </c>
      <c r="I216" s="210" t="n">
        <v>0</v>
      </c>
      <c r="J216" s="210" t="n">
        <f aca="false">IF(M506=0,"-",M506)</f>
        <v>2</v>
      </c>
      <c r="K216" s="210" t="n">
        <f aca="false">IF(N506=0,"-",N506)</f>
        <v>1</v>
      </c>
      <c r="L216" s="210" t="n">
        <v>0</v>
      </c>
      <c r="M216" s="210" t="n">
        <v>0</v>
      </c>
      <c r="N216" s="210" t="n">
        <v>0</v>
      </c>
      <c r="O216" s="210" t="n">
        <v>0</v>
      </c>
      <c r="P216" s="210" t="n">
        <v>0</v>
      </c>
      <c r="Q216" s="210" t="n">
        <v>0</v>
      </c>
      <c r="R216" s="210" t="n">
        <v>0</v>
      </c>
      <c r="S216" s="210" t="n">
        <v>0</v>
      </c>
      <c r="T216" s="210" t="n">
        <v>0</v>
      </c>
      <c r="U216" s="210" t="n">
        <f aca="false">IF(X506=0,"-",X506)</f>
        <v>3</v>
      </c>
      <c r="V216" s="211" t="n">
        <f aca="false">IF(SUM(W506:X506)=0,"-",SUM(W506:X506))</f>
        <v>3</v>
      </c>
    </row>
    <row r="217" customFormat="false" ht="12" hidden="false" customHeight="false" outlineLevel="0" collapsed="false">
      <c r="A217" s="214" t="n">
        <v>1090000</v>
      </c>
      <c r="B217" s="216"/>
      <c r="C217" s="209" t="n">
        <f aca="false">IF(SUM(D217:P217)=0,"-",SUM(D217:P217))</f>
        <v>5</v>
      </c>
      <c r="D217" s="210" t="n">
        <v>0</v>
      </c>
      <c r="E217" s="210" t="n">
        <v>0</v>
      </c>
      <c r="F217" s="210" t="n">
        <v>0</v>
      </c>
      <c r="G217" s="210" t="n">
        <f aca="false">IF(J507=0,"-",J507)</f>
        <v>2</v>
      </c>
      <c r="H217" s="210" t="n">
        <f aca="false">IF(K507=0,"-",K507)</f>
        <v>1</v>
      </c>
      <c r="I217" s="210" t="n">
        <v>0</v>
      </c>
      <c r="J217" s="210" t="n">
        <f aca="false">IF(M507=0,"-",M507)</f>
        <v>1</v>
      </c>
      <c r="K217" s="210" t="n">
        <f aca="false">IF(N507=0,"-",N507)</f>
        <v>1</v>
      </c>
      <c r="L217" s="210" t="n">
        <v>0</v>
      </c>
      <c r="M217" s="210" t="n">
        <v>0</v>
      </c>
      <c r="N217" s="210" t="n">
        <v>0</v>
      </c>
      <c r="O217" s="210" t="n">
        <v>0</v>
      </c>
      <c r="P217" s="210" t="n">
        <v>0</v>
      </c>
      <c r="Q217" s="210" t="n">
        <v>0</v>
      </c>
      <c r="R217" s="210" t="n">
        <v>0</v>
      </c>
      <c r="S217" s="210" t="n">
        <v>0</v>
      </c>
      <c r="T217" s="210" t="n">
        <v>0</v>
      </c>
      <c r="U217" s="210" t="n">
        <f aca="false">IF(X507=0,"-",X507)</f>
        <v>2</v>
      </c>
      <c r="V217" s="211" t="n">
        <f aca="false">IF(SUM(W507:X507)=0,"-",SUM(W507:X507))</f>
        <v>2</v>
      </c>
    </row>
    <row r="218" customFormat="false" ht="12" hidden="false" customHeight="false" outlineLevel="0" collapsed="false">
      <c r="A218" s="214" t="n">
        <v>1150000</v>
      </c>
      <c r="B218" s="216"/>
      <c r="C218" s="209" t="n">
        <f aca="false">IF(SUM(D218:P218)=0,"-",SUM(D218:P218))</f>
        <v>2</v>
      </c>
      <c r="D218" s="210" t="n">
        <v>0</v>
      </c>
      <c r="E218" s="210" t="n">
        <v>0</v>
      </c>
      <c r="F218" s="210" t="n">
        <v>0</v>
      </c>
      <c r="G218" s="210" t="n">
        <v>0</v>
      </c>
      <c r="H218" s="210" t="n">
        <v>0</v>
      </c>
      <c r="I218" s="210" t="n">
        <f aca="false">IF(L508=0,"-",L508)</f>
        <v>1</v>
      </c>
      <c r="J218" s="210" t="n">
        <v>0</v>
      </c>
      <c r="K218" s="210" t="n">
        <v>0</v>
      </c>
      <c r="L218" s="210" t="n">
        <v>0</v>
      </c>
      <c r="M218" s="210" t="n">
        <f aca="false">IF(P508=0,"-",P508)</f>
        <v>1</v>
      </c>
      <c r="N218" s="210" t="n">
        <v>0</v>
      </c>
      <c r="O218" s="210" t="n">
        <v>0</v>
      </c>
      <c r="P218" s="210" t="n">
        <v>0</v>
      </c>
      <c r="Q218" s="210" t="n">
        <v>0</v>
      </c>
      <c r="R218" s="210" t="n">
        <v>0</v>
      </c>
      <c r="S218" s="210" t="n">
        <v>0</v>
      </c>
      <c r="T218" s="210" t="n">
        <v>0</v>
      </c>
      <c r="U218" s="210" t="n">
        <f aca="false">IF(X508=0,"-",X508)</f>
        <v>2</v>
      </c>
      <c r="V218" s="211" t="n">
        <f aca="false">IF(SUM(W508:X508)=0,"-",SUM(W508:X508))</f>
        <v>2</v>
      </c>
    </row>
    <row r="219" customFormat="false" ht="12" hidden="false" customHeight="false" outlineLevel="0" collapsed="false">
      <c r="A219" s="214"/>
      <c r="B219" s="216"/>
      <c r="C219" s="209"/>
      <c r="D219" s="210"/>
      <c r="E219" s="210"/>
      <c r="F219" s="210"/>
      <c r="G219" s="210"/>
      <c r="H219" s="210"/>
      <c r="I219" s="210"/>
      <c r="J219" s="210"/>
      <c r="K219" s="210"/>
      <c r="L219" s="210"/>
      <c r="M219" s="210"/>
      <c r="N219" s="210"/>
      <c r="O219" s="210"/>
      <c r="P219" s="210"/>
      <c r="Q219" s="210"/>
      <c r="R219" s="210"/>
      <c r="S219" s="210"/>
      <c r="T219" s="210"/>
      <c r="U219" s="210"/>
      <c r="V219" s="211"/>
    </row>
    <row r="220" customFormat="false" ht="12" hidden="false" customHeight="false" outlineLevel="0" collapsed="false">
      <c r="A220" s="214" t="n">
        <v>1210000</v>
      </c>
      <c r="B220" s="216"/>
      <c r="C220" s="209" t="n">
        <f aca="false">IF(SUM(D220:P220)=0,"-",SUM(D220:P220))</f>
        <v>23</v>
      </c>
      <c r="D220" s="210" t="n">
        <v>0</v>
      </c>
      <c r="E220" s="210" t="n">
        <v>0</v>
      </c>
      <c r="F220" s="210" t="n">
        <f aca="false">IF(I509=0,"-",I509)</f>
        <v>1</v>
      </c>
      <c r="G220" s="210" t="n">
        <f aca="false">IF(J509=0,"-",J509)</f>
        <v>1</v>
      </c>
      <c r="H220" s="210" t="n">
        <f aca="false">IF(K509=0,"-",K509)</f>
        <v>3</v>
      </c>
      <c r="I220" s="210" t="n">
        <f aca="false">IF(L509=0,"-",L509)</f>
        <v>4</v>
      </c>
      <c r="J220" s="210" t="n">
        <f aca="false">IF(M509=0,"-",M509)</f>
        <v>7</v>
      </c>
      <c r="K220" s="210" t="n">
        <f aca="false">IF(N509=0,"-",N509)</f>
        <v>3</v>
      </c>
      <c r="L220" s="210" t="n">
        <f aca="false">IF(O509=0,"-",O509)</f>
        <v>3</v>
      </c>
      <c r="M220" s="210" t="n">
        <f aca="false">IF(P509=0,"-",P509)</f>
        <v>1</v>
      </c>
      <c r="N220" s="210" t="n">
        <v>0</v>
      </c>
      <c r="O220" s="210" t="n">
        <v>0</v>
      </c>
      <c r="P220" s="210" t="n">
        <v>0</v>
      </c>
      <c r="Q220" s="210" t="n">
        <v>0</v>
      </c>
      <c r="R220" s="210" t="n">
        <v>0</v>
      </c>
      <c r="S220" s="210" t="n">
        <v>0</v>
      </c>
      <c r="T220" s="210" t="n">
        <v>0</v>
      </c>
      <c r="U220" s="210" t="n">
        <f aca="false">IF(X509=0,"-",X509)</f>
        <v>18</v>
      </c>
      <c r="V220" s="211" t="n">
        <f aca="false">IF(SUM(W509:X509)=0,"-",SUM(W509:X509))</f>
        <v>18</v>
      </c>
    </row>
    <row r="221" s="217" customFormat="true" ht="12.75" hidden="false" customHeight="true" outlineLevel="0" collapsed="false">
      <c r="A221" s="214"/>
      <c r="B221" s="244"/>
      <c r="C221" s="209"/>
      <c r="D221" s="210"/>
      <c r="E221" s="210"/>
      <c r="F221" s="210"/>
      <c r="G221" s="210"/>
      <c r="H221" s="210"/>
      <c r="I221" s="210"/>
      <c r="J221" s="210"/>
      <c r="K221" s="210"/>
      <c r="L221" s="210"/>
      <c r="M221" s="210"/>
      <c r="N221" s="210"/>
      <c r="O221" s="210"/>
      <c r="P221" s="210"/>
      <c r="Q221" s="210"/>
      <c r="R221" s="210"/>
      <c r="S221" s="210"/>
      <c r="T221" s="210"/>
      <c r="U221" s="210"/>
      <c r="V221" s="211"/>
    </row>
    <row r="222" customFormat="false" ht="27" hidden="false" customHeight="true" outlineLevel="0" collapsed="false">
      <c r="A222" s="218" t="s">
        <v>82</v>
      </c>
      <c r="B222" s="218"/>
      <c r="C222" s="219" t="n">
        <f aca="false">IF(C462=0,"-",IF(C511=0,0,ROUND(C511/C462,0)))</f>
        <v>259068</v>
      </c>
      <c r="D222" s="220" t="n">
        <f aca="false">IF(G462=0,"-",IF(G511=0,0,ROUND(G511/G462,0)))</f>
        <v>177000</v>
      </c>
      <c r="E222" s="220" t="n">
        <f aca="false">IF(H462=0,"-",IF(H511=0,0,ROUND(H511/H462,0)))</f>
        <v>210152</v>
      </c>
      <c r="F222" s="220" t="n">
        <f aca="false">IF(I462=0,"-",IF(I511=0,0,ROUND(I511/I462,0)))</f>
        <v>245038</v>
      </c>
      <c r="G222" s="220" t="n">
        <f aca="false">IF(J462=0,"-",IF(J511=0,0,ROUND(J511/J462,0)))</f>
        <v>264096</v>
      </c>
      <c r="H222" s="220" t="n">
        <f aca="false">IF(K462=0,"-",IF(K511=0,0,ROUND(K511/K462,0)))</f>
        <v>282182</v>
      </c>
      <c r="I222" s="220" t="n">
        <f aca="false">IF(L462=0,"-",IF(L511=0,0,ROUND(L511/L462,0)))</f>
        <v>292135</v>
      </c>
      <c r="J222" s="220" t="n">
        <f aca="false">IF(M462=0,"-",IF(M511=0,0,ROUND(M511/M462,0)))</f>
        <v>275755</v>
      </c>
      <c r="K222" s="220" t="n">
        <f aca="false">IF(N462=0,"-",IF(N511=0,0,ROUND(N511/N462,0)))</f>
        <v>272297</v>
      </c>
      <c r="L222" s="220" t="n">
        <f aca="false">IF(O462=0,"-",IF(O511=0,0,ROUND(O511/O462,0)))</f>
        <v>265601</v>
      </c>
      <c r="M222" s="220" t="n">
        <f aca="false">IF(P462=0,"-",IF(P511=0,0,ROUND(P511/P462,0)))</f>
        <v>225662</v>
      </c>
      <c r="N222" s="220" t="n">
        <f aca="false">IF(Q462=0,"-",IF(Q511=0,0,ROUND(Q511/Q462,0)))</f>
        <v>236237</v>
      </c>
      <c r="O222" s="220" t="n">
        <f aca="false">IF(R462=0,"-",IF(R511=0,0,ROUND(R511/R462,0)))</f>
        <v>208970</v>
      </c>
      <c r="P222" s="220" t="str">
        <f aca="false">IF(SUM(S462:V462)=0,"-",IF(SUM(S511:V511)=0,0,ROUND(SUM(S511:V511)/SUM(S462:V462),0)))</f>
        <v>-</v>
      </c>
      <c r="Q222" s="220" t="n">
        <f aca="false">IF(Z462=0,"-",IF(Z511=0,0,ROUND(Z511/Z462,0)))</f>
        <v>229095</v>
      </c>
      <c r="R222" s="220" t="n">
        <f aca="false">IF(AD462=0,"-",IF(AD511=0,0,ROUND(AD511/AD462,0)))</f>
        <v>208970</v>
      </c>
      <c r="S222" s="220" t="n">
        <f aca="false">IF(AF462=0,"-",IF(AF511=0,0,ROUND(AF511/AF462,0)))</f>
        <v>410000</v>
      </c>
      <c r="T222" s="220" t="n">
        <f aca="false">IF(W462=0,"-",IF(W511=0,0,ROUND(W511/W462,0)))</f>
        <v>229095</v>
      </c>
      <c r="U222" s="220" t="n">
        <f aca="false">IF(X462=0,"-",IF(X511=0,0,ROUND(X511/X462,0)))</f>
        <v>273749</v>
      </c>
      <c r="V222" s="221" t="n">
        <f aca="false">IF(AB462=0,"-",IF(W511+X511=0,0,ROUND((W511+X511)/AB462,0)))</f>
        <v>272265</v>
      </c>
    </row>
    <row r="223" customFormat="false" ht="12" hidden="false" customHeight="false" outlineLevel="0" collapsed="false">
      <c r="A223" s="218"/>
      <c r="B223" s="218"/>
      <c r="C223" s="222"/>
      <c r="D223" s="223"/>
      <c r="E223" s="223"/>
      <c r="F223" s="223"/>
      <c r="G223" s="223"/>
      <c r="H223" s="223"/>
      <c r="I223" s="223"/>
      <c r="J223" s="223"/>
      <c r="K223" s="223"/>
      <c r="L223" s="223"/>
      <c r="M223" s="223"/>
      <c r="N223" s="223"/>
      <c r="O223" s="223"/>
      <c r="P223" s="223"/>
      <c r="Q223" s="223"/>
      <c r="R223" s="223"/>
      <c r="S223" s="223"/>
      <c r="T223" s="223"/>
      <c r="U223" s="223"/>
      <c r="V223" s="224"/>
    </row>
    <row r="224" customFormat="false" ht="27" hidden="false" customHeight="true" outlineLevel="0" collapsed="false">
      <c r="A224" s="225" t="s">
        <v>82</v>
      </c>
      <c r="B224" s="225"/>
      <c r="C224" s="209" t="n">
        <f aca="false">IF(C462=0,"-",IF(C514=0,0,ROUND(C514/C462,0)))</f>
        <v>259960</v>
      </c>
      <c r="D224" s="210" t="n">
        <f aca="false">IF(G462=0,"-",IF(G514=0,0,ROUND(G514/G462,0)))</f>
        <v>177000</v>
      </c>
      <c r="E224" s="210" t="n">
        <f aca="false">IF(H462=0,"-",IF(H514=0,0,ROUND(H514/H462,0)))</f>
        <v>210152</v>
      </c>
      <c r="F224" s="210" t="n">
        <f aca="false">IF(I462=0,"-",IF(I514=0,0,ROUND(I514/I462,0)))</f>
        <v>246813</v>
      </c>
      <c r="G224" s="210" t="n">
        <f aca="false">IF(J462=0,"-",IF(J514=0,0,ROUND(J514/J462,0)))</f>
        <v>264216</v>
      </c>
      <c r="H224" s="210" t="n">
        <f aca="false">IF(K462=0,"-",IF(K514=0,0,ROUND(K514/K462,0)))</f>
        <v>283660</v>
      </c>
      <c r="I224" s="210" t="n">
        <f aca="false">IF(L462=0,"-",IF(L514=0,0,ROUND(L514/L462,0)))</f>
        <v>292872</v>
      </c>
      <c r="J224" s="210" t="n">
        <f aca="false">IF(M462=0,"-",IF(M514=0,0,ROUND(M514/M462,0)))</f>
        <v>276392</v>
      </c>
      <c r="K224" s="210" t="n">
        <f aca="false">IF(N462=0,"-",IF(N514=0,0,ROUND(N514/N462,0)))</f>
        <v>274047</v>
      </c>
      <c r="L224" s="210" t="n">
        <f aca="false">IF(O462=0,"-",IF(O514=0,0,ROUND(O514/O462,0)))</f>
        <v>265961</v>
      </c>
      <c r="M224" s="210" t="n">
        <f aca="false">IF(P462=0,"-",IF(P514=0,0,ROUND(P514/P462,0)))</f>
        <v>228030</v>
      </c>
      <c r="N224" s="210" t="n">
        <f aca="false">IF(Q462=0,"-",IF(Q514=0,0,ROUND(Q514/Q462,0)))</f>
        <v>236280</v>
      </c>
      <c r="O224" s="210" t="n">
        <f aca="false">IF(R462=0,"-",IF(R514=0,0,ROUND(R514/R462,0)))</f>
        <v>207576</v>
      </c>
      <c r="P224" s="220" t="str">
        <f aca="false">IF(SUM(S462:V462)=0,"-",IF(SUM(S514:V514)=0,0,ROUND(SUM(S514:V514)/SUM(S462:V462),0)))</f>
        <v>-</v>
      </c>
      <c r="Q224" s="210" t="n">
        <f aca="false">IF(Z462=0,"-",IF(Z514=0,0,ROUND(Z514/Z462,0)))</f>
        <v>228762</v>
      </c>
      <c r="R224" s="210" t="n">
        <f aca="false">IF(AD462=0,"-",IF(AD514=0,0,ROUND(AD514/AD462,0)))</f>
        <v>207576</v>
      </c>
      <c r="S224" s="210" t="n">
        <f aca="false">IF(AF462=0,"-",IF(AF514=0,0,ROUND(AF514/AF462,0)))</f>
        <v>410000</v>
      </c>
      <c r="T224" s="210" t="n">
        <f aca="false">IF(W462=0,"-",IF(W514=0,0,ROUND(W514/W462,0)))</f>
        <v>228762</v>
      </c>
      <c r="U224" s="210" t="n">
        <f aca="false">IF(X462=0,"-",IF(X514=0,0,ROUND(X514/X462,0)))</f>
        <v>274723</v>
      </c>
      <c r="V224" s="211" t="n">
        <f aca="false">IF(AB462=0,"-",IF(W514+X514=0,0,ROUND((W514+X514)/AB462,0)))</f>
        <v>273196</v>
      </c>
    </row>
    <row r="225" customFormat="false" ht="12" hidden="false" customHeight="true" outlineLevel="0" collapsed="false">
      <c r="A225" s="226" t="s">
        <v>83</v>
      </c>
      <c r="B225" s="226"/>
      <c r="C225" s="227"/>
      <c r="D225" s="228"/>
      <c r="E225" s="228"/>
      <c r="F225" s="228"/>
      <c r="G225" s="228"/>
      <c r="H225" s="228"/>
      <c r="I225" s="228"/>
      <c r="J225" s="228"/>
      <c r="K225" s="228"/>
      <c r="L225" s="228"/>
      <c r="M225" s="228"/>
      <c r="N225" s="228"/>
      <c r="O225" s="228"/>
      <c r="P225" s="228"/>
      <c r="Q225" s="228"/>
      <c r="R225" s="228"/>
      <c r="S225" s="228"/>
      <c r="T225" s="228"/>
      <c r="U225" s="228"/>
      <c r="V225" s="229"/>
    </row>
    <row r="231" customFormat="false" ht="12" hidden="false" customHeight="false" outlineLevel="0" collapsed="false">
      <c r="C231" s="197" t="s">
        <v>87</v>
      </c>
    </row>
    <row r="389" customFormat="false" ht="12" hidden="true" customHeight="false" outlineLevel="0" collapsed="false"/>
    <row r="390" customFormat="false" ht="12" hidden="true" customHeight="false" outlineLevel="0" collapsed="false"/>
    <row r="391" customFormat="false" ht="12" hidden="true" customHeight="false" outlineLevel="0" collapsed="false"/>
    <row r="392" customFormat="false" ht="12" hidden="true" customHeight="false" outlineLevel="0" collapsed="false"/>
    <row r="393" customFormat="false" ht="12" hidden="true" customHeight="false" outlineLevel="0" collapsed="false"/>
    <row r="394" customFormat="false" ht="12" hidden="true" customHeight="false" outlineLevel="0" collapsed="false"/>
    <row r="395" customFormat="false" ht="12" hidden="true" customHeight="false" outlineLevel="0" collapsed="false"/>
    <row r="396" customFormat="false" ht="12" hidden="true" customHeight="false" outlineLevel="0" collapsed="false"/>
    <row r="397" customFormat="false" ht="12" hidden="true" customHeight="false" outlineLevel="0" collapsed="false"/>
    <row r="398" customFormat="false" ht="12" hidden="true" customHeight="false" outlineLevel="0" collapsed="false"/>
    <row r="399" customFormat="false" ht="17.25" hidden="true" customHeight="false" outlineLevel="0" collapsed="false">
      <c r="A399" s="195" t="s">
        <v>72</v>
      </c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</row>
    <row r="400" customFormat="false" ht="12.75" hidden="true" customHeight="false" outlineLevel="0" collapsed="false">
      <c r="A400" s="197" t="s">
        <v>89</v>
      </c>
      <c r="B400" s="197"/>
      <c r="C400" s="197"/>
      <c r="D400" s="197"/>
      <c r="E400" s="197"/>
      <c r="F400" s="197"/>
      <c r="G400" s="197"/>
      <c r="H400" s="197"/>
      <c r="I400" s="197"/>
      <c r="J400" s="197"/>
      <c r="K400" s="197"/>
      <c r="L400" s="197"/>
      <c r="M400" s="197"/>
      <c r="N400" s="197"/>
      <c r="O400" s="197"/>
      <c r="P400" s="197"/>
      <c r="Q400" s="197"/>
      <c r="R400" s="197"/>
      <c r="S400" s="197"/>
      <c r="T400" s="197"/>
      <c r="U400" s="197"/>
      <c r="V400" s="197"/>
      <c r="W400" s="6"/>
      <c r="AB400" s="6" t="s">
        <v>2</v>
      </c>
    </row>
    <row r="401" customFormat="false" ht="36.75" hidden="true" customHeight="false" outlineLevel="0" collapsed="false">
      <c r="A401" s="249" t="s">
        <v>74</v>
      </c>
      <c r="B401" s="250"/>
      <c r="C401" s="251" t="s">
        <v>4</v>
      </c>
      <c r="D401" s="252" t="s">
        <v>69</v>
      </c>
      <c r="E401" s="252" t="s">
        <v>14</v>
      </c>
      <c r="F401" s="252" t="s">
        <v>15</v>
      </c>
      <c r="G401" s="253" t="s">
        <v>69</v>
      </c>
      <c r="H401" s="253" t="s">
        <v>14</v>
      </c>
      <c r="I401" s="253" t="s">
        <v>15</v>
      </c>
      <c r="J401" s="253" t="s">
        <v>16</v>
      </c>
      <c r="K401" s="253" t="s">
        <v>17</v>
      </c>
      <c r="L401" s="253" t="s">
        <v>18</v>
      </c>
      <c r="M401" s="253" t="s">
        <v>19</v>
      </c>
      <c r="N401" s="253" t="s">
        <v>20</v>
      </c>
      <c r="O401" s="253" t="s">
        <v>21</v>
      </c>
      <c r="P401" s="253" t="s">
        <v>22</v>
      </c>
      <c r="Q401" s="253" t="s">
        <v>23</v>
      </c>
      <c r="R401" s="253" t="s">
        <v>24</v>
      </c>
      <c r="S401" s="253" t="s">
        <v>60</v>
      </c>
      <c r="T401" s="253" t="s">
        <v>61</v>
      </c>
      <c r="U401" s="253" t="s">
        <v>62</v>
      </c>
      <c r="V401" s="200" t="s">
        <v>63</v>
      </c>
      <c r="W401" s="201" t="s">
        <v>53</v>
      </c>
      <c r="X401" s="201" t="s">
        <v>55</v>
      </c>
      <c r="Y401" s="201" t="s">
        <v>90</v>
      </c>
      <c r="Z401" s="254" t="s">
        <v>91</v>
      </c>
      <c r="AB401" s="255" t="s">
        <v>92</v>
      </c>
      <c r="AC401" s="254"/>
      <c r="AD401" s="200" t="s">
        <v>93</v>
      </c>
      <c r="AE401" s="200"/>
      <c r="AF401" s="256" t="s">
        <v>94</v>
      </c>
    </row>
    <row r="402" customFormat="false" ht="12" hidden="true" customHeight="false" outlineLevel="0" collapsed="false">
      <c r="A402" s="257"/>
      <c r="B402" s="258"/>
      <c r="C402" s="259" t="s">
        <v>11</v>
      </c>
      <c r="D402" s="259" t="s">
        <v>11</v>
      </c>
      <c r="E402" s="259" t="s">
        <v>11</v>
      </c>
      <c r="F402" s="259" t="s">
        <v>11</v>
      </c>
      <c r="G402" s="259" t="s">
        <v>11</v>
      </c>
      <c r="H402" s="259" t="s">
        <v>11</v>
      </c>
      <c r="I402" s="259" t="s">
        <v>11</v>
      </c>
      <c r="J402" s="259" t="s">
        <v>11</v>
      </c>
      <c r="K402" s="259" t="s">
        <v>11</v>
      </c>
      <c r="L402" s="259" t="s">
        <v>11</v>
      </c>
      <c r="M402" s="259" t="s">
        <v>11</v>
      </c>
      <c r="N402" s="259" t="s">
        <v>11</v>
      </c>
      <c r="O402" s="259" t="s">
        <v>11</v>
      </c>
      <c r="P402" s="259" t="s">
        <v>11</v>
      </c>
      <c r="Q402" s="259" t="s">
        <v>11</v>
      </c>
      <c r="R402" s="259" t="s">
        <v>11</v>
      </c>
      <c r="S402" s="259" t="s">
        <v>11</v>
      </c>
      <c r="T402" s="259" t="s">
        <v>11</v>
      </c>
      <c r="U402" s="259" t="s">
        <v>11</v>
      </c>
      <c r="V402" s="206" t="s">
        <v>11</v>
      </c>
      <c r="W402" s="206" t="s">
        <v>11</v>
      </c>
      <c r="X402" s="206" t="s">
        <v>11</v>
      </c>
      <c r="Y402" s="260" t="s">
        <v>11</v>
      </c>
      <c r="Z402" s="261" t="s">
        <v>11</v>
      </c>
      <c r="AB402" s="262" t="s">
        <v>11</v>
      </c>
      <c r="AC402" s="261"/>
      <c r="AD402" s="206" t="s">
        <v>11</v>
      </c>
      <c r="AE402" s="263"/>
      <c r="AF402" s="207" t="s">
        <v>11</v>
      </c>
    </row>
    <row r="403" customFormat="false" ht="12" hidden="true" customHeight="false" outlineLevel="0" collapsed="false">
      <c r="A403" s="264" t="s">
        <v>95</v>
      </c>
      <c r="B403" s="204"/>
      <c r="C403" s="265" t="n">
        <f aca="false">SUM(C404:C450)</f>
        <v>22169</v>
      </c>
      <c r="D403" s="265"/>
      <c r="E403" s="265"/>
      <c r="F403" s="265"/>
      <c r="G403" s="265" t="n">
        <f aca="false">SUM(G404:G450)</f>
        <v>169</v>
      </c>
      <c r="H403" s="265" t="n">
        <f aca="false">SUM(H404:H450)</f>
        <v>1369</v>
      </c>
      <c r="I403" s="265" t="n">
        <f aca="false">SUM(I404:I450)</f>
        <v>2581</v>
      </c>
      <c r="J403" s="265" t="n">
        <f aca="false">SUM(J404:J450)</f>
        <v>2895</v>
      </c>
      <c r="K403" s="265" t="n">
        <f aca="false">SUM(K404:K450)</f>
        <v>3306</v>
      </c>
      <c r="L403" s="265" t="n">
        <f aca="false">SUM(L404:L450)</f>
        <v>2881</v>
      </c>
      <c r="M403" s="265" t="n">
        <f aca="false">SUM(M404:M450)</f>
        <v>2437</v>
      </c>
      <c r="N403" s="265" t="n">
        <f aca="false">SUM(N404:N450)</f>
        <v>2141</v>
      </c>
      <c r="O403" s="265" t="n">
        <f aca="false">SUM(O404:O450)</f>
        <v>2338</v>
      </c>
      <c r="P403" s="265" t="n">
        <f aca="false">SUM(P404:P450)</f>
        <v>1424</v>
      </c>
      <c r="Q403" s="265" t="n">
        <f aca="false">SUM(Q404:Q450)</f>
        <v>425</v>
      </c>
      <c r="R403" s="265" t="n">
        <f aca="false">SUM(R404:R450)</f>
        <v>203</v>
      </c>
      <c r="S403" s="265" t="n">
        <f aca="false">SUM(S404:S450)</f>
        <v>0</v>
      </c>
      <c r="T403" s="265" t="n">
        <f aca="false">SUM(T404:T450)</f>
        <v>0</v>
      </c>
      <c r="U403" s="265" t="n">
        <f aca="false">SUM(U404:U450)</f>
        <v>0</v>
      </c>
      <c r="V403" s="265" t="n">
        <f aca="false">SUM(V404:V450)</f>
        <v>0</v>
      </c>
      <c r="W403" s="265" t="n">
        <f aca="false">SUM(W404:W450)</f>
        <v>628</v>
      </c>
      <c r="X403" s="265" t="n">
        <f aca="false">SUM(X404:X450)</f>
        <v>11221</v>
      </c>
      <c r="Y403" s="265" t="n">
        <f aca="false">SUM(Y404:Y450)</f>
        <v>0</v>
      </c>
      <c r="Z403" s="266" t="n">
        <f aca="false">SUM(Z404:Z450)</f>
        <v>628</v>
      </c>
      <c r="AB403" s="267" t="n">
        <f aca="false">SUM(W403:X403)</f>
        <v>11849</v>
      </c>
      <c r="AC403" s="266"/>
      <c r="AD403" s="210" t="n">
        <f aca="false">SUM(AD404:AD450)</f>
        <v>203</v>
      </c>
      <c r="AE403" s="268"/>
      <c r="AF403" s="211" t="n">
        <f aca="false">SUM(AF404:AF450)</f>
        <v>53</v>
      </c>
    </row>
    <row r="404" customFormat="false" ht="12" hidden="true" customHeight="false" outlineLevel="0" collapsed="false">
      <c r="A404" s="269" t="n">
        <v>58000</v>
      </c>
      <c r="B404" s="270" t="s">
        <v>81</v>
      </c>
      <c r="C404" s="265" t="n">
        <f aca="false">SUM(G404:V404)</f>
        <v>7</v>
      </c>
      <c r="D404" s="265" t="n">
        <v>0</v>
      </c>
      <c r="E404" s="265" t="n">
        <v>0</v>
      </c>
      <c r="F404" s="265" t="n">
        <v>0</v>
      </c>
      <c r="G404" s="265" t="n">
        <v>2</v>
      </c>
      <c r="H404" s="265" t="n">
        <v>0</v>
      </c>
      <c r="I404" s="265" t="n">
        <v>1</v>
      </c>
      <c r="J404" s="265" t="n">
        <v>0</v>
      </c>
      <c r="K404" s="265" t="n">
        <v>0</v>
      </c>
      <c r="L404" s="265" t="n">
        <v>2</v>
      </c>
      <c r="M404" s="265" t="n">
        <v>0</v>
      </c>
      <c r="N404" s="265" t="n">
        <v>0</v>
      </c>
      <c r="O404" s="265" t="n">
        <v>1</v>
      </c>
      <c r="P404" s="265" t="n">
        <v>0</v>
      </c>
      <c r="Q404" s="265" t="n">
        <v>0</v>
      </c>
      <c r="R404" s="265" t="n">
        <v>1</v>
      </c>
      <c r="S404" s="265" t="n">
        <v>0</v>
      </c>
      <c r="T404" s="265" t="n">
        <v>0</v>
      </c>
      <c r="U404" s="265" t="n">
        <v>0</v>
      </c>
      <c r="V404" s="210" t="n">
        <v>0</v>
      </c>
      <c r="W404" s="210" t="n">
        <v>1</v>
      </c>
      <c r="X404" s="210" t="n">
        <v>3</v>
      </c>
      <c r="Y404" s="210" t="n">
        <v>0</v>
      </c>
      <c r="Z404" s="266" t="n">
        <v>1</v>
      </c>
      <c r="AB404" s="267" t="n">
        <f aca="false">SUM(W404:X404)</f>
        <v>4</v>
      </c>
      <c r="AC404" s="266"/>
      <c r="AD404" s="210" t="n">
        <v>1</v>
      </c>
      <c r="AE404" s="268"/>
      <c r="AF404" s="211" t="n">
        <v>0</v>
      </c>
    </row>
    <row r="405" customFormat="false" ht="12" hidden="true" customHeight="false" outlineLevel="0" collapsed="false">
      <c r="A405" s="269" t="n">
        <v>68000</v>
      </c>
      <c r="B405" s="270"/>
      <c r="C405" s="265" t="n">
        <f aca="false">SUM(G405:V405)</f>
        <v>3</v>
      </c>
      <c r="D405" s="265" t="n">
        <v>0</v>
      </c>
      <c r="E405" s="265" t="n">
        <v>0</v>
      </c>
      <c r="F405" s="265" t="n">
        <v>0</v>
      </c>
      <c r="G405" s="265" t="n">
        <v>0</v>
      </c>
      <c r="H405" s="265" t="n">
        <v>0</v>
      </c>
      <c r="I405" s="265" t="n">
        <v>0</v>
      </c>
      <c r="J405" s="265" t="n">
        <v>0</v>
      </c>
      <c r="K405" s="265" t="n">
        <v>0</v>
      </c>
      <c r="L405" s="265" t="n">
        <v>1</v>
      </c>
      <c r="M405" s="265" t="n">
        <v>0</v>
      </c>
      <c r="N405" s="265" t="n">
        <v>1</v>
      </c>
      <c r="O405" s="265" t="n">
        <v>0</v>
      </c>
      <c r="P405" s="265" t="n">
        <v>0</v>
      </c>
      <c r="Q405" s="265" t="n">
        <v>0</v>
      </c>
      <c r="R405" s="265" t="n">
        <v>1</v>
      </c>
      <c r="S405" s="265" t="n">
        <v>0</v>
      </c>
      <c r="T405" s="265" t="n">
        <v>0</v>
      </c>
      <c r="U405" s="265" t="n">
        <v>0</v>
      </c>
      <c r="V405" s="210" t="n">
        <v>0</v>
      </c>
      <c r="W405" s="210" t="n">
        <v>1</v>
      </c>
      <c r="X405" s="210" t="n">
        <v>2</v>
      </c>
      <c r="Y405" s="210" t="n">
        <v>0</v>
      </c>
      <c r="Z405" s="266" t="n">
        <v>1</v>
      </c>
      <c r="AB405" s="267" t="n">
        <f aca="false">SUM(W405:X405)</f>
        <v>3</v>
      </c>
      <c r="AC405" s="266"/>
      <c r="AD405" s="210" t="n">
        <v>1</v>
      </c>
      <c r="AE405" s="268"/>
      <c r="AF405" s="211" t="n">
        <v>0</v>
      </c>
    </row>
    <row r="406" customFormat="false" ht="12" hidden="true" customHeight="false" outlineLevel="0" collapsed="false">
      <c r="A406" s="269" t="n">
        <v>78000</v>
      </c>
      <c r="B406" s="270"/>
      <c r="C406" s="265" t="n">
        <f aca="false">SUM(G406:V406)</f>
        <v>1</v>
      </c>
      <c r="D406" s="265" t="n">
        <v>0</v>
      </c>
      <c r="E406" s="265" t="n">
        <v>0</v>
      </c>
      <c r="F406" s="265" t="n">
        <v>0</v>
      </c>
      <c r="G406" s="265" t="n">
        <v>0</v>
      </c>
      <c r="H406" s="265" t="n">
        <v>0</v>
      </c>
      <c r="I406" s="265" t="n">
        <v>0</v>
      </c>
      <c r="J406" s="265" t="n">
        <v>0</v>
      </c>
      <c r="K406" s="265" t="n">
        <v>0</v>
      </c>
      <c r="L406" s="265" t="n">
        <v>0</v>
      </c>
      <c r="M406" s="265" t="n">
        <v>0</v>
      </c>
      <c r="N406" s="265" t="n">
        <v>0</v>
      </c>
      <c r="O406" s="265" t="n">
        <v>1</v>
      </c>
      <c r="P406" s="265" t="n">
        <v>0</v>
      </c>
      <c r="Q406" s="265" t="n">
        <v>0</v>
      </c>
      <c r="R406" s="265" t="n">
        <v>0</v>
      </c>
      <c r="S406" s="265" t="n">
        <v>0</v>
      </c>
      <c r="T406" s="265" t="n">
        <v>0</v>
      </c>
      <c r="U406" s="265" t="n">
        <v>0</v>
      </c>
      <c r="V406" s="210" t="n">
        <v>0</v>
      </c>
      <c r="W406" s="210" t="n">
        <v>0</v>
      </c>
      <c r="X406" s="210" t="n">
        <v>1</v>
      </c>
      <c r="Y406" s="210" t="n">
        <v>0</v>
      </c>
      <c r="Z406" s="266" t="n">
        <v>0</v>
      </c>
      <c r="AB406" s="267" t="n">
        <f aca="false">SUM(W406:X406)</f>
        <v>1</v>
      </c>
      <c r="AC406" s="266"/>
      <c r="AD406" s="210" t="n">
        <v>0</v>
      </c>
      <c r="AE406" s="268"/>
      <c r="AF406" s="211" t="n">
        <v>0</v>
      </c>
    </row>
    <row r="407" customFormat="false" ht="12" hidden="true" customHeight="false" outlineLevel="0" collapsed="false">
      <c r="A407" s="269" t="n">
        <v>88000</v>
      </c>
      <c r="B407" s="270"/>
      <c r="C407" s="265" t="n">
        <f aca="false">SUM(G407:V407)</f>
        <v>3</v>
      </c>
      <c r="D407" s="265" t="n">
        <v>0</v>
      </c>
      <c r="E407" s="265" t="n">
        <v>0</v>
      </c>
      <c r="F407" s="265" t="n">
        <v>0</v>
      </c>
      <c r="G407" s="265" t="n">
        <v>1</v>
      </c>
      <c r="H407" s="265" t="n">
        <v>0</v>
      </c>
      <c r="I407" s="265" t="n">
        <v>0</v>
      </c>
      <c r="J407" s="265" t="n">
        <v>0</v>
      </c>
      <c r="K407" s="265" t="n">
        <v>1</v>
      </c>
      <c r="L407" s="265" t="n">
        <v>0</v>
      </c>
      <c r="M407" s="265" t="n">
        <v>0</v>
      </c>
      <c r="N407" s="265" t="n">
        <v>0</v>
      </c>
      <c r="O407" s="265" t="n">
        <v>1</v>
      </c>
      <c r="P407" s="265" t="n">
        <v>0</v>
      </c>
      <c r="Q407" s="265" t="n">
        <v>0</v>
      </c>
      <c r="R407" s="265" t="n">
        <v>0</v>
      </c>
      <c r="S407" s="265" t="n">
        <v>0</v>
      </c>
      <c r="T407" s="265" t="n">
        <v>0</v>
      </c>
      <c r="U407" s="265" t="n">
        <v>0</v>
      </c>
      <c r="V407" s="210" t="n">
        <v>0</v>
      </c>
      <c r="W407" s="210" t="n">
        <v>0</v>
      </c>
      <c r="X407" s="210" t="n">
        <v>1</v>
      </c>
      <c r="Y407" s="210" t="n">
        <v>0</v>
      </c>
      <c r="Z407" s="266" t="n">
        <v>0</v>
      </c>
      <c r="AB407" s="267" t="n">
        <f aca="false">SUM(W407:X407)</f>
        <v>1</v>
      </c>
      <c r="AC407" s="266"/>
      <c r="AD407" s="210" t="n">
        <v>0</v>
      </c>
      <c r="AE407" s="268"/>
      <c r="AF407" s="211" t="n">
        <v>0</v>
      </c>
    </row>
    <row r="408" customFormat="false" ht="12" hidden="true" customHeight="false" outlineLevel="0" collapsed="false">
      <c r="A408" s="269" t="n">
        <v>98000</v>
      </c>
      <c r="B408" s="270"/>
      <c r="C408" s="265" t="n">
        <f aca="false">SUM(G408:V408)</f>
        <v>20</v>
      </c>
      <c r="D408" s="265" t="n">
        <v>0</v>
      </c>
      <c r="E408" s="265" t="n">
        <v>0</v>
      </c>
      <c r="F408" s="265" t="n">
        <v>0</v>
      </c>
      <c r="G408" s="265" t="n">
        <v>0</v>
      </c>
      <c r="H408" s="265" t="n">
        <v>1</v>
      </c>
      <c r="I408" s="265" t="n">
        <v>2</v>
      </c>
      <c r="J408" s="265" t="n">
        <v>0</v>
      </c>
      <c r="K408" s="265" t="n">
        <v>0</v>
      </c>
      <c r="L408" s="265" t="n">
        <v>0</v>
      </c>
      <c r="M408" s="265" t="n">
        <v>0</v>
      </c>
      <c r="N408" s="265" t="n">
        <v>1</v>
      </c>
      <c r="O408" s="265" t="n">
        <v>1</v>
      </c>
      <c r="P408" s="265" t="n">
        <v>4</v>
      </c>
      <c r="Q408" s="265" t="n">
        <v>9</v>
      </c>
      <c r="R408" s="265" t="n">
        <v>2</v>
      </c>
      <c r="S408" s="265" t="n">
        <v>0</v>
      </c>
      <c r="T408" s="265" t="n">
        <v>0</v>
      </c>
      <c r="U408" s="265" t="n">
        <v>0</v>
      </c>
      <c r="V408" s="210" t="n">
        <v>0</v>
      </c>
      <c r="W408" s="210" t="n">
        <v>11</v>
      </c>
      <c r="X408" s="210" t="n">
        <v>6</v>
      </c>
      <c r="Y408" s="210" t="n">
        <v>0</v>
      </c>
      <c r="Z408" s="266" t="n">
        <v>11</v>
      </c>
      <c r="AB408" s="267" t="n">
        <f aca="false">SUM(W408:X408)</f>
        <v>17</v>
      </c>
      <c r="AC408" s="266"/>
      <c r="AD408" s="210" t="n">
        <v>2</v>
      </c>
      <c r="AE408" s="268"/>
      <c r="AF408" s="211" t="n">
        <v>0</v>
      </c>
    </row>
    <row r="409" customFormat="false" ht="12" hidden="true" customHeight="false" outlineLevel="0" collapsed="false">
      <c r="A409" s="269" t="n">
        <v>104000</v>
      </c>
      <c r="B409" s="270"/>
      <c r="C409" s="265" t="n">
        <f aca="false">SUM(G409:V409)</f>
        <v>8</v>
      </c>
      <c r="D409" s="265" t="n">
        <v>0</v>
      </c>
      <c r="E409" s="265" t="n">
        <v>0</v>
      </c>
      <c r="F409" s="265" t="n">
        <v>0</v>
      </c>
      <c r="G409" s="265" t="n">
        <v>2</v>
      </c>
      <c r="H409" s="265" t="n">
        <v>0</v>
      </c>
      <c r="I409" s="265" t="n">
        <v>1</v>
      </c>
      <c r="J409" s="265" t="n">
        <v>1</v>
      </c>
      <c r="K409" s="265" t="n">
        <v>0</v>
      </c>
      <c r="L409" s="265" t="n">
        <v>0</v>
      </c>
      <c r="M409" s="265" t="n">
        <v>0</v>
      </c>
      <c r="N409" s="265" t="n">
        <v>0</v>
      </c>
      <c r="O409" s="265" t="n">
        <v>0</v>
      </c>
      <c r="P409" s="265" t="n">
        <v>1</v>
      </c>
      <c r="Q409" s="265" t="n">
        <v>1</v>
      </c>
      <c r="R409" s="265" t="n">
        <v>2</v>
      </c>
      <c r="S409" s="265" t="n">
        <v>0</v>
      </c>
      <c r="T409" s="265" t="n">
        <v>0</v>
      </c>
      <c r="U409" s="265" t="n">
        <v>0</v>
      </c>
      <c r="V409" s="210" t="n">
        <v>0</v>
      </c>
      <c r="W409" s="210" t="n">
        <v>3</v>
      </c>
      <c r="X409" s="210" t="n">
        <v>1</v>
      </c>
      <c r="Y409" s="210" t="n">
        <v>0</v>
      </c>
      <c r="Z409" s="266" t="n">
        <v>3</v>
      </c>
      <c r="AB409" s="267" t="n">
        <f aca="false">SUM(W409:X409)</f>
        <v>4</v>
      </c>
      <c r="AC409" s="266"/>
      <c r="AD409" s="210" t="n">
        <v>2</v>
      </c>
      <c r="AE409" s="268"/>
      <c r="AF409" s="211" t="n">
        <v>0</v>
      </c>
    </row>
    <row r="410" customFormat="false" ht="12" hidden="true" customHeight="false" outlineLevel="0" collapsed="false">
      <c r="A410" s="269" t="n">
        <v>110000</v>
      </c>
      <c r="B410" s="270"/>
      <c r="C410" s="265" t="n">
        <f aca="false">SUM(G410:V410)</f>
        <v>19</v>
      </c>
      <c r="D410" s="265" t="n">
        <v>0</v>
      </c>
      <c r="E410" s="265" t="n">
        <v>0</v>
      </c>
      <c r="F410" s="265" t="n">
        <v>0</v>
      </c>
      <c r="G410" s="265" t="n">
        <v>0</v>
      </c>
      <c r="H410" s="265" t="n">
        <v>6</v>
      </c>
      <c r="I410" s="265" t="n">
        <v>4</v>
      </c>
      <c r="J410" s="265" t="n">
        <v>0</v>
      </c>
      <c r="K410" s="265" t="n">
        <v>1</v>
      </c>
      <c r="L410" s="265" t="n">
        <v>0</v>
      </c>
      <c r="M410" s="265" t="n">
        <v>2</v>
      </c>
      <c r="N410" s="265" t="n">
        <v>1</v>
      </c>
      <c r="O410" s="265" t="n">
        <v>0</v>
      </c>
      <c r="P410" s="265" t="n">
        <v>5</v>
      </c>
      <c r="Q410" s="265" t="n">
        <v>0</v>
      </c>
      <c r="R410" s="265" t="n">
        <v>0</v>
      </c>
      <c r="S410" s="265" t="n">
        <v>0</v>
      </c>
      <c r="T410" s="265" t="n">
        <v>0</v>
      </c>
      <c r="U410" s="265" t="n">
        <v>0</v>
      </c>
      <c r="V410" s="210" t="n">
        <v>0</v>
      </c>
      <c r="W410" s="210" t="n">
        <v>0</v>
      </c>
      <c r="X410" s="210" t="n">
        <v>8</v>
      </c>
      <c r="Y410" s="210" t="n">
        <v>0</v>
      </c>
      <c r="Z410" s="266" t="n">
        <v>0</v>
      </c>
      <c r="AB410" s="267" t="n">
        <f aca="false">SUM(W410:X410)</f>
        <v>8</v>
      </c>
      <c r="AC410" s="266"/>
      <c r="AD410" s="210" t="n">
        <v>0</v>
      </c>
      <c r="AE410" s="268"/>
      <c r="AF410" s="211" t="n">
        <v>0</v>
      </c>
    </row>
    <row r="411" customFormat="false" ht="12" hidden="true" customHeight="false" outlineLevel="0" collapsed="false">
      <c r="A411" s="269" t="n">
        <v>118000</v>
      </c>
      <c r="B411" s="270"/>
      <c r="C411" s="265" t="n">
        <f aca="false">SUM(G411:V411)</f>
        <v>31</v>
      </c>
      <c r="D411" s="265" t="n">
        <v>0</v>
      </c>
      <c r="E411" s="265" t="n">
        <v>0</v>
      </c>
      <c r="F411" s="265" t="n">
        <v>0</v>
      </c>
      <c r="G411" s="265" t="n">
        <v>2</v>
      </c>
      <c r="H411" s="265" t="n">
        <v>2</v>
      </c>
      <c r="I411" s="265" t="n">
        <v>4</v>
      </c>
      <c r="J411" s="265" t="n">
        <v>3</v>
      </c>
      <c r="K411" s="265" t="n">
        <v>0</v>
      </c>
      <c r="L411" s="265" t="n">
        <v>1</v>
      </c>
      <c r="M411" s="265" t="n">
        <v>0</v>
      </c>
      <c r="N411" s="265" t="n">
        <v>1</v>
      </c>
      <c r="O411" s="265" t="n">
        <v>4</v>
      </c>
      <c r="P411" s="265" t="n">
        <v>10</v>
      </c>
      <c r="Q411" s="265" t="n">
        <v>3</v>
      </c>
      <c r="R411" s="265" t="n">
        <v>1</v>
      </c>
      <c r="S411" s="265" t="n">
        <v>0</v>
      </c>
      <c r="T411" s="265" t="n">
        <v>0</v>
      </c>
      <c r="U411" s="265" t="n">
        <v>0</v>
      </c>
      <c r="V411" s="210" t="n">
        <v>0</v>
      </c>
      <c r="W411" s="210" t="n">
        <v>4</v>
      </c>
      <c r="X411" s="210" t="n">
        <v>16</v>
      </c>
      <c r="Y411" s="210" t="n">
        <v>0</v>
      </c>
      <c r="Z411" s="266" t="n">
        <v>4</v>
      </c>
      <c r="AB411" s="267" t="n">
        <f aca="false">SUM(W411:X411)</f>
        <v>20</v>
      </c>
      <c r="AC411" s="266"/>
      <c r="AD411" s="210" t="n">
        <v>1</v>
      </c>
      <c r="AE411" s="268"/>
      <c r="AF411" s="211" t="n">
        <v>0</v>
      </c>
    </row>
    <row r="412" customFormat="false" ht="12" hidden="true" customHeight="false" outlineLevel="0" collapsed="false">
      <c r="A412" s="269" t="n">
        <v>126000</v>
      </c>
      <c r="B412" s="270"/>
      <c r="C412" s="265" t="n">
        <f aca="false">SUM(G412:V412)</f>
        <v>61</v>
      </c>
      <c r="D412" s="265" t="n">
        <v>0</v>
      </c>
      <c r="E412" s="265" t="n">
        <v>0</v>
      </c>
      <c r="F412" s="265" t="n">
        <v>0</v>
      </c>
      <c r="G412" s="265" t="n">
        <v>3</v>
      </c>
      <c r="H412" s="265" t="n">
        <v>10</v>
      </c>
      <c r="I412" s="265" t="n">
        <v>8</v>
      </c>
      <c r="J412" s="265" t="n">
        <v>6</v>
      </c>
      <c r="K412" s="265" t="n">
        <v>6</v>
      </c>
      <c r="L412" s="265" t="n">
        <v>0</v>
      </c>
      <c r="M412" s="265" t="n">
        <v>1</v>
      </c>
      <c r="N412" s="265" t="n">
        <v>1</v>
      </c>
      <c r="O412" s="265" t="n">
        <v>2</v>
      </c>
      <c r="P412" s="265" t="n">
        <v>16</v>
      </c>
      <c r="Q412" s="265" t="n">
        <v>5</v>
      </c>
      <c r="R412" s="265" t="n">
        <v>3</v>
      </c>
      <c r="S412" s="265" t="n">
        <v>0</v>
      </c>
      <c r="T412" s="265" t="n">
        <v>0</v>
      </c>
      <c r="U412" s="265" t="n">
        <v>0</v>
      </c>
      <c r="V412" s="210" t="n">
        <v>0</v>
      </c>
      <c r="W412" s="210" t="n">
        <v>8</v>
      </c>
      <c r="X412" s="210" t="n">
        <v>20</v>
      </c>
      <c r="Y412" s="210" t="n">
        <v>0</v>
      </c>
      <c r="Z412" s="266" t="n">
        <v>8</v>
      </c>
      <c r="AB412" s="267" t="n">
        <f aca="false">SUM(W412:X412)</f>
        <v>28</v>
      </c>
      <c r="AC412" s="266"/>
      <c r="AD412" s="210" t="n">
        <v>3</v>
      </c>
      <c r="AE412" s="268"/>
      <c r="AF412" s="211" t="n">
        <v>0</v>
      </c>
    </row>
    <row r="413" customFormat="false" ht="12" hidden="true" customHeight="false" outlineLevel="0" collapsed="false">
      <c r="A413" s="269" t="n">
        <v>134000</v>
      </c>
      <c r="B413" s="270"/>
      <c r="C413" s="265" t="n">
        <f aca="false">SUM(G413:V413)</f>
        <v>48</v>
      </c>
      <c r="D413" s="265" t="n">
        <v>0</v>
      </c>
      <c r="E413" s="265" t="n">
        <v>0</v>
      </c>
      <c r="F413" s="265" t="n">
        <v>0</v>
      </c>
      <c r="G413" s="265" t="n">
        <v>3</v>
      </c>
      <c r="H413" s="265" t="n">
        <v>8</v>
      </c>
      <c r="I413" s="265" t="n">
        <v>7</v>
      </c>
      <c r="J413" s="265" t="n">
        <v>4</v>
      </c>
      <c r="K413" s="265" t="n">
        <v>1</v>
      </c>
      <c r="L413" s="265" t="n">
        <v>2</v>
      </c>
      <c r="M413" s="265" t="n">
        <v>2</v>
      </c>
      <c r="N413" s="265" t="n">
        <v>2</v>
      </c>
      <c r="O413" s="265" t="n">
        <v>4</v>
      </c>
      <c r="P413" s="265" t="n">
        <v>10</v>
      </c>
      <c r="Q413" s="265" t="n">
        <v>3</v>
      </c>
      <c r="R413" s="265" t="n">
        <v>2</v>
      </c>
      <c r="S413" s="265" t="n">
        <v>0</v>
      </c>
      <c r="T413" s="265" t="n">
        <v>0</v>
      </c>
      <c r="U413" s="265" t="n">
        <v>0</v>
      </c>
      <c r="V413" s="210" t="n">
        <v>0</v>
      </c>
      <c r="W413" s="210" t="n">
        <v>5</v>
      </c>
      <c r="X413" s="210" t="n">
        <v>20</v>
      </c>
      <c r="Y413" s="210" t="n">
        <v>0</v>
      </c>
      <c r="Z413" s="266" t="n">
        <v>5</v>
      </c>
      <c r="AB413" s="267" t="n">
        <f aca="false">SUM(W413:X413)</f>
        <v>25</v>
      </c>
      <c r="AC413" s="266"/>
      <c r="AD413" s="210" t="n">
        <v>2</v>
      </c>
      <c r="AE413" s="268"/>
      <c r="AF413" s="211" t="n">
        <v>0</v>
      </c>
    </row>
    <row r="414" customFormat="false" ht="12" hidden="true" customHeight="false" outlineLevel="0" collapsed="false">
      <c r="A414" s="269" t="n">
        <v>142000</v>
      </c>
      <c r="B414" s="270"/>
      <c r="C414" s="265" t="n">
        <f aca="false">SUM(G414:V414)</f>
        <v>53</v>
      </c>
      <c r="D414" s="265" t="n">
        <v>0</v>
      </c>
      <c r="E414" s="265" t="n">
        <v>0</v>
      </c>
      <c r="F414" s="265" t="n">
        <v>0</v>
      </c>
      <c r="G414" s="265" t="n">
        <v>2</v>
      </c>
      <c r="H414" s="265" t="n">
        <v>9</v>
      </c>
      <c r="I414" s="265" t="n">
        <v>4</v>
      </c>
      <c r="J414" s="265" t="n">
        <v>5</v>
      </c>
      <c r="K414" s="265" t="n">
        <v>3</v>
      </c>
      <c r="L414" s="265" t="n">
        <v>1</v>
      </c>
      <c r="M414" s="265" t="n">
        <v>4</v>
      </c>
      <c r="N414" s="265" t="n">
        <v>2</v>
      </c>
      <c r="O414" s="265" t="n">
        <v>5</v>
      </c>
      <c r="P414" s="265" t="n">
        <v>16</v>
      </c>
      <c r="Q414" s="265" t="n">
        <v>2</v>
      </c>
      <c r="R414" s="265" t="n">
        <v>0</v>
      </c>
      <c r="S414" s="265" t="n">
        <v>0</v>
      </c>
      <c r="T414" s="265" t="n">
        <v>0</v>
      </c>
      <c r="U414" s="265" t="n">
        <v>0</v>
      </c>
      <c r="V414" s="210" t="n">
        <v>0</v>
      </c>
      <c r="W414" s="210" t="n">
        <v>2</v>
      </c>
      <c r="X414" s="210" t="n">
        <v>28</v>
      </c>
      <c r="Y414" s="210" t="n">
        <v>0</v>
      </c>
      <c r="Z414" s="266" t="n">
        <v>2</v>
      </c>
      <c r="AB414" s="267" t="n">
        <f aca="false">SUM(W414:X414)</f>
        <v>30</v>
      </c>
      <c r="AC414" s="266"/>
      <c r="AD414" s="210" t="n">
        <v>0</v>
      </c>
      <c r="AE414" s="268"/>
      <c r="AF414" s="211" t="n">
        <v>0</v>
      </c>
    </row>
    <row r="415" customFormat="false" ht="12" hidden="true" customHeight="false" outlineLevel="0" collapsed="false">
      <c r="A415" s="269" t="n">
        <v>150000</v>
      </c>
      <c r="B415" s="270"/>
      <c r="C415" s="265" t="n">
        <f aca="false">SUM(G415:V415)</f>
        <v>81</v>
      </c>
      <c r="D415" s="265" t="n">
        <v>0</v>
      </c>
      <c r="E415" s="265" t="n">
        <v>0</v>
      </c>
      <c r="F415" s="265" t="n">
        <v>0</v>
      </c>
      <c r="G415" s="265" t="n">
        <v>6</v>
      </c>
      <c r="H415" s="265" t="n">
        <v>18</v>
      </c>
      <c r="I415" s="265" t="n">
        <v>12</v>
      </c>
      <c r="J415" s="265" t="n">
        <v>4</v>
      </c>
      <c r="K415" s="265" t="n">
        <v>1</v>
      </c>
      <c r="L415" s="265" t="n">
        <v>5</v>
      </c>
      <c r="M415" s="265" t="n">
        <v>1</v>
      </c>
      <c r="N415" s="265" t="n">
        <v>5</v>
      </c>
      <c r="O415" s="265" t="n">
        <v>5</v>
      </c>
      <c r="P415" s="265" t="n">
        <v>16</v>
      </c>
      <c r="Q415" s="265" t="n">
        <v>6</v>
      </c>
      <c r="R415" s="265" t="n">
        <v>2</v>
      </c>
      <c r="S415" s="265" t="n">
        <v>0</v>
      </c>
      <c r="T415" s="265" t="n">
        <v>0</v>
      </c>
      <c r="U415" s="265" t="n">
        <v>0</v>
      </c>
      <c r="V415" s="210" t="n">
        <v>0</v>
      </c>
      <c r="W415" s="210" t="n">
        <v>8</v>
      </c>
      <c r="X415" s="210" t="n">
        <v>32</v>
      </c>
      <c r="Y415" s="210" t="n">
        <v>0</v>
      </c>
      <c r="Z415" s="266" t="n">
        <v>8</v>
      </c>
      <c r="AB415" s="267" t="n">
        <f aca="false">SUM(W415:X415)</f>
        <v>40</v>
      </c>
      <c r="AC415" s="266"/>
      <c r="AD415" s="210" t="n">
        <v>2</v>
      </c>
      <c r="AE415" s="268"/>
      <c r="AF415" s="211" t="n">
        <v>0</v>
      </c>
    </row>
    <row r="416" customFormat="false" ht="12" hidden="true" customHeight="false" outlineLevel="0" collapsed="false">
      <c r="A416" s="269" t="n">
        <v>160000</v>
      </c>
      <c r="B416" s="270"/>
      <c r="C416" s="265" t="n">
        <f aca="false">SUM(G416:V416)</f>
        <v>134</v>
      </c>
      <c r="D416" s="265" t="n">
        <v>0</v>
      </c>
      <c r="E416" s="265" t="n">
        <v>0</v>
      </c>
      <c r="F416" s="265" t="n">
        <v>0</v>
      </c>
      <c r="G416" s="265" t="n">
        <v>17</v>
      </c>
      <c r="H416" s="265" t="n">
        <v>24</v>
      </c>
      <c r="I416" s="265" t="n">
        <v>19</v>
      </c>
      <c r="J416" s="265" t="n">
        <v>7</v>
      </c>
      <c r="K416" s="265" t="n">
        <v>10</v>
      </c>
      <c r="L416" s="265" t="n">
        <v>2</v>
      </c>
      <c r="M416" s="265" t="n">
        <v>3</v>
      </c>
      <c r="N416" s="265" t="n">
        <v>5</v>
      </c>
      <c r="O416" s="265" t="n">
        <v>6</v>
      </c>
      <c r="P416" s="265" t="n">
        <v>26</v>
      </c>
      <c r="Q416" s="265" t="n">
        <v>10</v>
      </c>
      <c r="R416" s="265" t="n">
        <v>5</v>
      </c>
      <c r="S416" s="265" t="n">
        <v>0</v>
      </c>
      <c r="T416" s="265" t="n">
        <v>0</v>
      </c>
      <c r="U416" s="265" t="n">
        <v>0</v>
      </c>
      <c r="V416" s="210" t="n">
        <v>0</v>
      </c>
      <c r="W416" s="210" t="n">
        <v>15</v>
      </c>
      <c r="X416" s="210" t="n">
        <v>42</v>
      </c>
      <c r="Y416" s="210" t="n">
        <v>0</v>
      </c>
      <c r="Z416" s="266" t="n">
        <v>15</v>
      </c>
      <c r="AB416" s="267" t="n">
        <f aca="false">SUM(W416:X416)</f>
        <v>57</v>
      </c>
      <c r="AC416" s="266"/>
      <c r="AD416" s="210" t="n">
        <v>5</v>
      </c>
      <c r="AE416" s="268"/>
      <c r="AF416" s="211" t="n">
        <v>0</v>
      </c>
    </row>
    <row r="417" customFormat="false" ht="12" hidden="true" customHeight="false" outlineLevel="0" collapsed="false">
      <c r="A417" s="269" t="n">
        <v>170000</v>
      </c>
      <c r="B417" s="270"/>
      <c r="C417" s="265" t="n">
        <f aca="false">SUM(G417:V417)</f>
        <v>170</v>
      </c>
      <c r="D417" s="265" t="n">
        <v>0</v>
      </c>
      <c r="E417" s="265" t="n">
        <v>0</v>
      </c>
      <c r="F417" s="265" t="n">
        <v>0</v>
      </c>
      <c r="G417" s="265" t="n">
        <v>19</v>
      </c>
      <c r="H417" s="265" t="n">
        <v>40</v>
      </c>
      <c r="I417" s="265" t="n">
        <v>26</v>
      </c>
      <c r="J417" s="265" t="n">
        <v>12</v>
      </c>
      <c r="K417" s="265" t="n">
        <v>4</v>
      </c>
      <c r="L417" s="265" t="n">
        <v>6</v>
      </c>
      <c r="M417" s="265" t="n">
        <v>6</v>
      </c>
      <c r="N417" s="265" t="n">
        <v>2</v>
      </c>
      <c r="O417" s="265" t="n">
        <v>6</v>
      </c>
      <c r="P417" s="265" t="n">
        <v>29</v>
      </c>
      <c r="Q417" s="265" t="n">
        <v>15</v>
      </c>
      <c r="R417" s="265" t="n">
        <v>5</v>
      </c>
      <c r="S417" s="265" t="n">
        <v>0</v>
      </c>
      <c r="T417" s="265" t="n">
        <v>0</v>
      </c>
      <c r="U417" s="265" t="n">
        <v>0</v>
      </c>
      <c r="V417" s="210" t="n">
        <v>0</v>
      </c>
      <c r="W417" s="210" t="n">
        <v>20</v>
      </c>
      <c r="X417" s="210" t="n">
        <v>49</v>
      </c>
      <c r="Y417" s="210" t="n">
        <v>0</v>
      </c>
      <c r="Z417" s="266" t="n">
        <v>20</v>
      </c>
      <c r="AB417" s="267" t="n">
        <f aca="false">SUM(W417:X417)</f>
        <v>69</v>
      </c>
      <c r="AC417" s="266"/>
      <c r="AD417" s="210" t="n">
        <v>5</v>
      </c>
      <c r="AE417" s="268"/>
      <c r="AF417" s="211" t="n">
        <v>0</v>
      </c>
    </row>
    <row r="418" customFormat="false" ht="12" hidden="true" customHeight="false" outlineLevel="0" collapsed="false">
      <c r="A418" s="269" t="n">
        <v>180000</v>
      </c>
      <c r="B418" s="270"/>
      <c r="C418" s="265" t="n">
        <f aca="false">SUM(G418:V418)</f>
        <v>206</v>
      </c>
      <c r="D418" s="265" t="n">
        <v>0</v>
      </c>
      <c r="E418" s="265" t="n">
        <v>0</v>
      </c>
      <c r="F418" s="265" t="n">
        <v>0</v>
      </c>
      <c r="G418" s="265" t="n">
        <v>15</v>
      </c>
      <c r="H418" s="265" t="n">
        <v>49</v>
      </c>
      <c r="I418" s="265" t="n">
        <v>34</v>
      </c>
      <c r="J418" s="265" t="n">
        <v>17</v>
      </c>
      <c r="K418" s="265" t="n">
        <v>10</v>
      </c>
      <c r="L418" s="265" t="n">
        <v>8</v>
      </c>
      <c r="M418" s="265" t="n">
        <v>3</v>
      </c>
      <c r="N418" s="265" t="n">
        <v>6</v>
      </c>
      <c r="O418" s="265" t="n">
        <v>4</v>
      </c>
      <c r="P418" s="265" t="n">
        <v>46</v>
      </c>
      <c r="Q418" s="265" t="n">
        <v>12</v>
      </c>
      <c r="R418" s="265" t="n">
        <v>2</v>
      </c>
      <c r="S418" s="265" t="n">
        <v>0</v>
      </c>
      <c r="T418" s="265" t="n">
        <v>0</v>
      </c>
      <c r="U418" s="265" t="n">
        <v>0</v>
      </c>
      <c r="V418" s="210" t="n">
        <v>0</v>
      </c>
      <c r="W418" s="210" t="n">
        <v>14</v>
      </c>
      <c r="X418" s="210" t="n">
        <v>67</v>
      </c>
      <c r="Y418" s="210" t="n">
        <v>0</v>
      </c>
      <c r="Z418" s="266" t="n">
        <v>14</v>
      </c>
      <c r="AB418" s="267" t="n">
        <f aca="false">SUM(W418:X418)</f>
        <v>81</v>
      </c>
      <c r="AC418" s="266"/>
      <c r="AD418" s="210" t="n">
        <v>2</v>
      </c>
      <c r="AE418" s="268"/>
      <c r="AF418" s="211" t="n">
        <v>0</v>
      </c>
    </row>
    <row r="419" customFormat="false" ht="12" hidden="true" customHeight="false" outlineLevel="0" collapsed="false">
      <c r="A419" s="269" t="n">
        <v>190000</v>
      </c>
      <c r="B419" s="270"/>
      <c r="C419" s="265" t="n">
        <f aca="false">SUM(G419:V419)</f>
        <v>248</v>
      </c>
      <c r="D419" s="265" t="n">
        <v>0</v>
      </c>
      <c r="E419" s="265" t="n">
        <v>0</v>
      </c>
      <c r="F419" s="265" t="n">
        <v>0</v>
      </c>
      <c r="G419" s="265" t="n">
        <v>17</v>
      </c>
      <c r="H419" s="265" t="n">
        <v>66</v>
      </c>
      <c r="I419" s="265" t="n">
        <v>40</v>
      </c>
      <c r="J419" s="265" t="n">
        <v>14</v>
      </c>
      <c r="K419" s="265" t="n">
        <v>7</v>
      </c>
      <c r="L419" s="265" t="n">
        <v>11</v>
      </c>
      <c r="M419" s="265" t="n">
        <v>6</v>
      </c>
      <c r="N419" s="265" t="n">
        <v>6</v>
      </c>
      <c r="O419" s="265" t="n">
        <v>11</v>
      </c>
      <c r="P419" s="265" t="n">
        <v>50</v>
      </c>
      <c r="Q419" s="265" t="n">
        <v>13</v>
      </c>
      <c r="R419" s="265" t="n">
        <v>7</v>
      </c>
      <c r="S419" s="265" t="n">
        <v>0</v>
      </c>
      <c r="T419" s="265" t="n">
        <v>0</v>
      </c>
      <c r="U419" s="265" t="n">
        <v>0</v>
      </c>
      <c r="V419" s="210" t="n">
        <v>0</v>
      </c>
      <c r="W419" s="210" t="n">
        <v>20</v>
      </c>
      <c r="X419" s="210" t="n">
        <v>84</v>
      </c>
      <c r="Y419" s="210" t="n">
        <v>0</v>
      </c>
      <c r="Z419" s="266" t="n">
        <v>20</v>
      </c>
      <c r="AB419" s="267" t="n">
        <f aca="false">SUM(W419:X419)</f>
        <v>104</v>
      </c>
      <c r="AC419" s="266"/>
      <c r="AD419" s="210" t="n">
        <v>7</v>
      </c>
      <c r="AE419" s="268"/>
      <c r="AF419" s="211" t="n">
        <v>0</v>
      </c>
    </row>
    <row r="420" customFormat="false" ht="12" hidden="true" customHeight="false" outlineLevel="0" collapsed="false">
      <c r="A420" s="269" t="n">
        <v>200000</v>
      </c>
      <c r="B420" s="270"/>
      <c r="C420" s="265" t="n">
        <f aca="false">SUM(G420:V420)</f>
        <v>473</v>
      </c>
      <c r="D420" s="265" t="n">
        <v>0</v>
      </c>
      <c r="E420" s="265" t="n">
        <v>0</v>
      </c>
      <c r="F420" s="265" t="n">
        <v>0</v>
      </c>
      <c r="G420" s="265" t="n">
        <v>25</v>
      </c>
      <c r="H420" s="265" t="n">
        <v>152</v>
      </c>
      <c r="I420" s="265" t="n">
        <v>75</v>
      </c>
      <c r="J420" s="265" t="n">
        <v>30</v>
      </c>
      <c r="K420" s="265" t="n">
        <v>22</v>
      </c>
      <c r="L420" s="265" t="n">
        <v>15</v>
      </c>
      <c r="M420" s="265" t="n">
        <v>11</v>
      </c>
      <c r="N420" s="265" t="n">
        <v>9</v>
      </c>
      <c r="O420" s="265" t="n">
        <v>21</v>
      </c>
      <c r="P420" s="265" t="n">
        <v>70</v>
      </c>
      <c r="Q420" s="265" t="n">
        <v>28</v>
      </c>
      <c r="R420" s="265" t="n">
        <v>15</v>
      </c>
      <c r="S420" s="265" t="n">
        <v>0</v>
      </c>
      <c r="T420" s="265" t="n">
        <v>0</v>
      </c>
      <c r="U420" s="265" t="n">
        <v>0</v>
      </c>
      <c r="V420" s="210" t="n">
        <v>0</v>
      </c>
      <c r="W420" s="210" t="n">
        <v>43</v>
      </c>
      <c r="X420" s="210" t="n">
        <v>126</v>
      </c>
      <c r="Y420" s="210" t="n">
        <v>0</v>
      </c>
      <c r="Z420" s="266" t="n">
        <v>43</v>
      </c>
      <c r="AB420" s="267" t="n">
        <f aca="false">SUM(W420:X420)</f>
        <v>169</v>
      </c>
      <c r="AC420" s="266"/>
      <c r="AD420" s="210" t="n">
        <v>15</v>
      </c>
      <c r="AE420" s="268"/>
      <c r="AF420" s="211" t="n">
        <v>0</v>
      </c>
    </row>
    <row r="421" customFormat="false" ht="12" hidden="true" customHeight="false" outlineLevel="0" collapsed="false">
      <c r="A421" s="269" t="n">
        <v>220000</v>
      </c>
      <c r="B421" s="270"/>
      <c r="C421" s="265" t="n">
        <f aca="false">SUM(G421:V421)</f>
        <v>800</v>
      </c>
      <c r="D421" s="265" t="n">
        <v>0</v>
      </c>
      <c r="E421" s="265" t="n">
        <v>0</v>
      </c>
      <c r="F421" s="265" t="n">
        <v>0</v>
      </c>
      <c r="G421" s="265" t="n">
        <v>20</v>
      </c>
      <c r="H421" s="265" t="n">
        <v>250</v>
      </c>
      <c r="I421" s="265" t="n">
        <v>200</v>
      </c>
      <c r="J421" s="265" t="n">
        <v>88</v>
      </c>
      <c r="K421" s="265" t="n">
        <v>40</v>
      </c>
      <c r="L421" s="265" t="n">
        <v>19</v>
      </c>
      <c r="M421" s="265" t="n">
        <v>16</v>
      </c>
      <c r="N421" s="265" t="n">
        <v>26</v>
      </c>
      <c r="O421" s="265" t="n">
        <v>23</v>
      </c>
      <c r="P421" s="265" t="n">
        <v>85</v>
      </c>
      <c r="Q421" s="265" t="n">
        <v>24</v>
      </c>
      <c r="R421" s="265" t="n">
        <v>9</v>
      </c>
      <c r="S421" s="265" t="n">
        <v>0</v>
      </c>
      <c r="T421" s="265" t="n">
        <v>0</v>
      </c>
      <c r="U421" s="265" t="n">
        <v>0</v>
      </c>
      <c r="V421" s="210" t="n">
        <v>0</v>
      </c>
      <c r="W421" s="210" t="n">
        <v>33</v>
      </c>
      <c r="X421" s="210" t="n">
        <v>169</v>
      </c>
      <c r="Y421" s="210" t="n">
        <v>0</v>
      </c>
      <c r="Z421" s="266" t="n">
        <v>33</v>
      </c>
      <c r="AB421" s="267" t="n">
        <f aca="false">SUM(W421:X421)</f>
        <v>202</v>
      </c>
      <c r="AC421" s="266"/>
      <c r="AD421" s="210" t="n">
        <v>9</v>
      </c>
      <c r="AE421" s="268"/>
      <c r="AF421" s="211" t="n">
        <v>0</v>
      </c>
    </row>
    <row r="422" customFormat="false" ht="12" hidden="true" customHeight="false" outlineLevel="0" collapsed="false">
      <c r="A422" s="269" t="n">
        <v>240000</v>
      </c>
      <c r="B422" s="270"/>
      <c r="C422" s="265" t="n">
        <f aca="false">SUM(G422:V422)</f>
        <v>849</v>
      </c>
      <c r="D422" s="265" t="n">
        <v>0</v>
      </c>
      <c r="E422" s="265" t="n">
        <v>0</v>
      </c>
      <c r="F422" s="265" t="n">
        <v>0</v>
      </c>
      <c r="G422" s="265" t="n">
        <v>14</v>
      </c>
      <c r="H422" s="265" t="n">
        <v>220</v>
      </c>
      <c r="I422" s="265" t="n">
        <v>232</v>
      </c>
      <c r="J422" s="265" t="n">
        <v>107</v>
      </c>
      <c r="K422" s="265" t="n">
        <v>60</v>
      </c>
      <c r="L422" s="265" t="n">
        <v>38</v>
      </c>
      <c r="M422" s="265" t="n">
        <v>19</v>
      </c>
      <c r="N422" s="265" t="n">
        <v>14</v>
      </c>
      <c r="O422" s="265" t="n">
        <v>30</v>
      </c>
      <c r="P422" s="265" t="n">
        <v>80</v>
      </c>
      <c r="Q422" s="265" t="n">
        <v>24</v>
      </c>
      <c r="R422" s="265" t="n">
        <v>11</v>
      </c>
      <c r="S422" s="265" t="n">
        <v>0</v>
      </c>
      <c r="T422" s="265" t="n">
        <v>0</v>
      </c>
      <c r="U422" s="265" t="n">
        <v>0</v>
      </c>
      <c r="V422" s="210" t="n">
        <v>0</v>
      </c>
      <c r="W422" s="210" t="n">
        <v>35</v>
      </c>
      <c r="X422" s="210" t="n">
        <v>181</v>
      </c>
      <c r="Y422" s="210" t="n">
        <v>0</v>
      </c>
      <c r="Z422" s="266" t="n">
        <v>35</v>
      </c>
      <c r="AB422" s="267" t="n">
        <f aca="false">SUM(W422:X422)</f>
        <v>216</v>
      </c>
      <c r="AC422" s="266"/>
      <c r="AD422" s="210" t="n">
        <v>11</v>
      </c>
      <c r="AE422" s="268"/>
      <c r="AF422" s="211" t="n">
        <v>0</v>
      </c>
    </row>
    <row r="423" customFormat="false" ht="12" hidden="true" customHeight="false" outlineLevel="0" collapsed="false">
      <c r="A423" s="269" t="n">
        <v>260000</v>
      </c>
      <c r="B423" s="270"/>
      <c r="C423" s="265" t="n">
        <f aca="false">SUM(G423:V423)</f>
        <v>1176</v>
      </c>
      <c r="D423" s="265" t="n">
        <v>0</v>
      </c>
      <c r="E423" s="265" t="n">
        <v>0</v>
      </c>
      <c r="F423" s="265" t="n">
        <v>0</v>
      </c>
      <c r="G423" s="265" t="n">
        <v>13</v>
      </c>
      <c r="H423" s="265" t="n">
        <v>173</v>
      </c>
      <c r="I423" s="265" t="n">
        <v>314</v>
      </c>
      <c r="J423" s="265" t="n">
        <v>171</v>
      </c>
      <c r="K423" s="265" t="n">
        <v>91</v>
      </c>
      <c r="L423" s="265" t="n">
        <v>36</v>
      </c>
      <c r="M423" s="265" t="n">
        <v>35</v>
      </c>
      <c r="N423" s="265" t="n">
        <v>22</v>
      </c>
      <c r="O423" s="265" t="n">
        <v>43</v>
      </c>
      <c r="P423" s="265" t="n">
        <v>134</v>
      </c>
      <c r="Q423" s="265" t="n">
        <v>96</v>
      </c>
      <c r="R423" s="265" t="n">
        <v>48</v>
      </c>
      <c r="S423" s="265" t="n">
        <v>0</v>
      </c>
      <c r="T423" s="265" t="n">
        <v>0</v>
      </c>
      <c r="U423" s="265" t="n">
        <v>0</v>
      </c>
      <c r="V423" s="210" t="n">
        <v>0</v>
      </c>
      <c r="W423" s="210" t="n">
        <v>144</v>
      </c>
      <c r="X423" s="210" t="n">
        <v>270</v>
      </c>
      <c r="Y423" s="210" t="n">
        <v>0</v>
      </c>
      <c r="Z423" s="266" t="n">
        <v>144</v>
      </c>
      <c r="AB423" s="267" t="n">
        <f aca="false">SUM(W423:X423)</f>
        <v>414</v>
      </c>
      <c r="AC423" s="266"/>
      <c r="AD423" s="210" t="n">
        <v>48</v>
      </c>
      <c r="AE423" s="268"/>
      <c r="AF423" s="211" t="n">
        <v>0</v>
      </c>
    </row>
    <row r="424" customFormat="false" ht="12" hidden="true" customHeight="false" outlineLevel="0" collapsed="false">
      <c r="A424" s="269" t="n">
        <v>280000</v>
      </c>
      <c r="B424" s="270"/>
      <c r="C424" s="265" t="n">
        <f aca="false">SUM(G424:V424)</f>
        <v>1142</v>
      </c>
      <c r="D424" s="265" t="n">
        <v>0</v>
      </c>
      <c r="E424" s="265" t="n">
        <v>0</v>
      </c>
      <c r="F424" s="265" t="n">
        <v>0</v>
      </c>
      <c r="G424" s="265" t="n">
        <v>3</v>
      </c>
      <c r="H424" s="265" t="n">
        <v>129</v>
      </c>
      <c r="I424" s="265" t="n">
        <v>312</v>
      </c>
      <c r="J424" s="265" t="n">
        <v>207</v>
      </c>
      <c r="K424" s="265" t="n">
        <v>127</v>
      </c>
      <c r="L424" s="265" t="n">
        <v>75</v>
      </c>
      <c r="M424" s="265" t="n">
        <v>40</v>
      </c>
      <c r="N424" s="265" t="n">
        <v>37</v>
      </c>
      <c r="O424" s="265" t="n">
        <v>38</v>
      </c>
      <c r="P424" s="265" t="n">
        <v>93</v>
      </c>
      <c r="Q424" s="265" t="n">
        <v>46</v>
      </c>
      <c r="R424" s="265" t="n">
        <v>35</v>
      </c>
      <c r="S424" s="265" t="n">
        <v>0</v>
      </c>
      <c r="T424" s="265" t="n">
        <v>0</v>
      </c>
      <c r="U424" s="265" t="n">
        <v>0</v>
      </c>
      <c r="V424" s="210" t="n">
        <v>0</v>
      </c>
      <c r="W424" s="210" t="n">
        <v>81</v>
      </c>
      <c r="X424" s="210" t="n">
        <v>283</v>
      </c>
      <c r="Y424" s="210" t="n">
        <v>0</v>
      </c>
      <c r="Z424" s="266" t="n">
        <v>81</v>
      </c>
      <c r="AB424" s="267" t="n">
        <f aca="false">SUM(W424:X424)</f>
        <v>364</v>
      </c>
      <c r="AC424" s="266"/>
      <c r="AD424" s="210" t="n">
        <v>35</v>
      </c>
      <c r="AE424" s="268"/>
      <c r="AF424" s="211" t="n">
        <v>12</v>
      </c>
    </row>
    <row r="425" customFormat="false" ht="12" hidden="true" customHeight="false" outlineLevel="0" collapsed="false">
      <c r="A425" s="269" t="n">
        <v>300000</v>
      </c>
      <c r="B425" s="270"/>
      <c r="C425" s="265" t="n">
        <f aca="false">SUM(G425:V425)</f>
        <v>1162</v>
      </c>
      <c r="D425" s="265" t="n">
        <v>0</v>
      </c>
      <c r="E425" s="265" t="n">
        <v>0</v>
      </c>
      <c r="F425" s="265" t="n">
        <v>0</v>
      </c>
      <c r="G425" s="265" t="n">
        <v>4</v>
      </c>
      <c r="H425" s="265" t="n">
        <v>86</v>
      </c>
      <c r="I425" s="265" t="n">
        <v>278</v>
      </c>
      <c r="J425" s="265" t="n">
        <v>260</v>
      </c>
      <c r="K425" s="265" t="n">
        <v>177</v>
      </c>
      <c r="L425" s="265" t="n">
        <v>78</v>
      </c>
      <c r="M425" s="265" t="n">
        <v>53</v>
      </c>
      <c r="N425" s="265" t="n">
        <v>52</v>
      </c>
      <c r="O425" s="265" t="n">
        <v>53</v>
      </c>
      <c r="P425" s="265" t="n">
        <v>76</v>
      </c>
      <c r="Q425" s="265" t="n">
        <v>32</v>
      </c>
      <c r="R425" s="265" t="n">
        <v>13</v>
      </c>
      <c r="S425" s="265" t="n">
        <v>0</v>
      </c>
      <c r="T425" s="265" t="n">
        <v>0</v>
      </c>
      <c r="U425" s="265" t="n">
        <v>0</v>
      </c>
      <c r="V425" s="210" t="n">
        <v>0</v>
      </c>
      <c r="W425" s="210" t="n">
        <v>45</v>
      </c>
      <c r="X425" s="210" t="n">
        <v>312</v>
      </c>
      <c r="Y425" s="210" t="n">
        <v>0</v>
      </c>
      <c r="Z425" s="266" t="n">
        <v>45</v>
      </c>
      <c r="AB425" s="267" t="n">
        <f aca="false">SUM(W425:X425)</f>
        <v>357</v>
      </c>
      <c r="AC425" s="266"/>
      <c r="AD425" s="210" t="n">
        <v>13</v>
      </c>
      <c r="AE425" s="268"/>
      <c r="AF425" s="211" t="n">
        <v>8</v>
      </c>
    </row>
    <row r="426" customFormat="false" ht="12" hidden="true" customHeight="false" outlineLevel="0" collapsed="false">
      <c r="A426" s="269" t="n">
        <v>320000</v>
      </c>
      <c r="B426" s="270"/>
      <c r="C426" s="265" t="n">
        <f aca="false">SUM(G426:V426)</f>
        <v>1103</v>
      </c>
      <c r="D426" s="265" t="n">
        <v>0</v>
      </c>
      <c r="E426" s="265" t="n">
        <v>0</v>
      </c>
      <c r="F426" s="265" t="n">
        <v>0</v>
      </c>
      <c r="G426" s="265" t="n">
        <v>0</v>
      </c>
      <c r="H426" s="265" t="n">
        <v>48</v>
      </c>
      <c r="I426" s="265" t="n">
        <v>242</v>
      </c>
      <c r="J426" s="265" t="n">
        <v>270</v>
      </c>
      <c r="K426" s="265" t="n">
        <v>186</v>
      </c>
      <c r="L426" s="265" t="n">
        <v>101</v>
      </c>
      <c r="M426" s="265" t="n">
        <v>66</v>
      </c>
      <c r="N426" s="265" t="n">
        <v>46</v>
      </c>
      <c r="O426" s="265" t="n">
        <v>58</v>
      </c>
      <c r="P426" s="265" t="n">
        <v>56</v>
      </c>
      <c r="Q426" s="265" t="n">
        <v>17</v>
      </c>
      <c r="R426" s="265" t="n">
        <v>13</v>
      </c>
      <c r="S426" s="265" t="n">
        <v>0</v>
      </c>
      <c r="T426" s="265" t="n">
        <v>0</v>
      </c>
      <c r="U426" s="265" t="n">
        <v>0</v>
      </c>
      <c r="V426" s="210" t="n">
        <v>0</v>
      </c>
      <c r="W426" s="210" t="n">
        <v>30</v>
      </c>
      <c r="X426" s="210" t="n">
        <v>327</v>
      </c>
      <c r="Y426" s="210" t="n">
        <v>0</v>
      </c>
      <c r="Z426" s="266" t="n">
        <v>30</v>
      </c>
      <c r="AB426" s="267" t="n">
        <f aca="false">SUM(W426:X426)</f>
        <v>357</v>
      </c>
      <c r="AC426" s="266"/>
      <c r="AD426" s="210" t="n">
        <v>13</v>
      </c>
      <c r="AE426" s="268"/>
      <c r="AF426" s="211" t="n">
        <v>11</v>
      </c>
    </row>
    <row r="427" customFormat="false" ht="12" hidden="true" customHeight="false" outlineLevel="0" collapsed="false">
      <c r="A427" s="269" t="n">
        <v>340000</v>
      </c>
      <c r="B427" s="270"/>
      <c r="C427" s="265" t="n">
        <f aca="false">SUM(G427:V427)</f>
        <v>1216</v>
      </c>
      <c r="D427" s="265" t="n">
        <v>0</v>
      </c>
      <c r="E427" s="265" t="n">
        <v>0</v>
      </c>
      <c r="F427" s="265" t="n">
        <v>0</v>
      </c>
      <c r="G427" s="265" t="n">
        <v>0</v>
      </c>
      <c r="H427" s="265" t="n">
        <v>25</v>
      </c>
      <c r="I427" s="265" t="n">
        <v>237</v>
      </c>
      <c r="J427" s="265" t="n">
        <v>288</v>
      </c>
      <c r="K427" s="265" t="n">
        <v>251</v>
      </c>
      <c r="L427" s="265" t="n">
        <v>131</v>
      </c>
      <c r="M427" s="265" t="n">
        <v>72</v>
      </c>
      <c r="N427" s="265" t="n">
        <v>70</v>
      </c>
      <c r="O427" s="265" t="n">
        <v>74</v>
      </c>
      <c r="P427" s="265" t="n">
        <v>55</v>
      </c>
      <c r="Q427" s="265" t="n">
        <v>9</v>
      </c>
      <c r="R427" s="265" t="n">
        <v>4</v>
      </c>
      <c r="S427" s="265" t="n">
        <v>0</v>
      </c>
      <c r="T427" s="265" t="n">
        <v>0</v>
      </c>
      <c r="U427" s="265" t="n">
        <v>0</v>
      </c>
      <c r="V427" s="210" t="n">
        <v>0</v>
      </c>
      <c r="W427" s="210" t="n">
        <v>13</v>
      </c>
      <c r="X427" s="210" t="n">
        <v>402</v>
      </c>
      <c r="Y427" s="210" t="n">
        <v>0</v>
      </c>
      <c r="Z427" s="266" t="n">
        <v>13</v>
      </c>
      <c r="AB427" s="267" t="n">
        <f aca="false">SUM(W427:X427)</f>
        <v>415</v>
      </c>
      <c r="AC427" s="266"/>
      <c r="AD427" s="210" t="n">
        <v>4</v>
      </c>
      <c r="AE427" s="268"/>
      <c r="AF427" s="211" t="n">
        <v>3</v>
      </c>
    </row>
    <row r="428" customFormat="false" ht="12" hidden="true" customHeight="false" outlineLevel="0" collapsed="false">
      <c r="A428" s="269" t="n">
        <v>360000</v>
      </c>
      <c r="B428" s="270"/>
      <c r="C428" s="265" t="n">
        <f aca="false">SUM(G428:V428)</f>
        <v>1121</v>
      </c>
      <c r="D428" s="265" t="n">
        <v>0</v>
      </c>
      <c r="E428" s="265" t="n">
        <v>0</v>
      </c>
      <c r="F428" s="265" t="n">
        <v>0</v>
      </c>
      <c r="G428" s="265" t="n">
        <v>0</v>
      </c>
      <c r="H428" s="265" t="n">
        <v>18</v>
      </c>
      <c r="I428" s="265" t="n">
        <v>136</v>
      </c>
      <c r="J428" s="265" t="n">
        <v>241</v>
      </c>
      <c r="K428" s="265" t="n">
        <v>258</v>
      </c>
      <c r="L428" s="265" t="n">
        <v>142</v>
      </c>
      <c r="M428" s="265" t="n">
        <v>79</v>
      </c>
      <c r="N428" s="265" t="n">
        <v>80</v>
      </c>
      <c r="O428" s="265" t="n">
        <v>98</v>
      </c>
      <c r="P428" s="265" t="n">
        <v>58</v>
      </c>
      <c r="Q428" s="265" t="n">
        <v>10</v>
      </c>
      <c r="R428" s="265" t="n">
        <v>1</v>
      </c>
      <c r="S428" s="265" t="n">
        <v>0</v>
      </c>
      <c r="T428" s="265" t="n">
        <v>0</v>
      </c>
      <c r="U428" s="265" t="n">
        <v>0</v>
      </c>
      <c r="V428" s="210" t="n">
        <v>0</v>
      </c>
      <c r="W428" s="210" t="n">
        <v>11</v>
      </c>
      <c r="X428" s="210" t="n">
        <v>457</v>
      </c>
      <c r="Y428" s="210" t="n">
        <v>0</v>
      </c>
      <c r="Z428" s="266" t="n">
        <v>11</v>
      </c>
      <c r="AB428" s="267" t="n">
        <f aca="false">SUM(W428:X428)</f>
        <v>468</v>
      </c>
      <c r="AC428" s="266"/>
      <c r="AD428" s="210" t="n">
        <v>1</v>
      </c>
      <c r="AE428" s="268"/>
      <c r="AF428" s="211" t="n">
        <v>1</v>
      </c>
    </row>
    <row r="429" customFormat="false" ht="12" hidden="true" customHeight="false" outlineLevel="0" collapsed="false">
      <c r="A429" s="269" t="n">
        <v>380000</v>
      </c>
      <c r="B429" s="270"/>
      <c r="C429" s="265" t="n">
        <f aca="false">SUM(G429:V429)</f>
        <v>1350</v>
      </c>
      <c r="D429" s="265" t="n">
        <v>0</v>
      </c>
      <c r="E429" s="265" t="n">
        <v>0</v>
      </c>
      <c r="F429" s="265" t="n">
        <v>0</v>
      </c>
      <c r="G429" s="265" t="n">
        <v>1</v>
      </c>
      <c r="H429" s="265" t="n">
        <v>16</v>
      </c>
      <c r="I429" s="265" t="n">
        <v>142</v>
      </c>
      <c r="J429" s="265" t="n">
        <v>278</v>
      </c>
      <c r="K429" s="265" t="n">
        <v>295</v>
      </c>
      <c r="L429" s="265" t="n">
        <v>187</v>
      </c>
      <c r="M429" s="265" t="n">
        <v>122</v>
      </c>
      <c r="N429" s="265" t="n">
        <v>109</v>
      </c>
      <c r="O429" s="265" t="n">
        <v>133</v>
      </c>
      <c r="P429" s="265" t="n">
        <v>62</v>
      </c>
      <c r="Q429" s="265" t="n">
        <v>4</v>
      </c>
      <c r="R429" s="265" t="n">
        <v>1</v>
      </c>
      <c r="S429" s="265" t="n">
        <v>0</v>
      </c>
      <c r="T429" s="265" t="n">
        <v>0</v>
      </c>
      <c r="U429" s="265" t="n">
        <v>0</v>
      </c>
      <c r="V429" s="210" t="n">
        <v>0</v>
      </c>
      <c r="W429" s="210" t="n">
        <v>5</v>
      </c>
      <c r="X429" s="210" t="n">
        <v>613</v>
      </c>
      <c r="Y429" s="210" t="n">
        <v>0</v>
      </c>
      <c r="Z429" s="266" t="n">
        <v>5</v>
      </c>
      <c r="AB429" s="267" t="n">
        <f aca="false">SUM(W429:X429)</f>
        <v>618</v>
      </c>
      <c r="AC429" s="266"/>
      <c r="AD429" s="210" t="n">
        <v>1</v>
      </c>
      <c r="AE429" s="268"/>
      <c r="AF429" s="211" t="n">
        <v>1</v>
      </c>
    </row>
    <row r="430" customFormat="false" ht="12" hidden="true" customHeight="false" outlineLevel="0" collapsed="false">
      <c r="A430" s="269" t="n">
        <v>410000</v>
      </c>
      <c r="B430" s="270"/>
      <c r="C430" s="265" t="n">
        <f aca="false">SUM(G430:V430)</f>
        <v>1552</v>
      </c>
      <c r="D430" s="265" t="n">
        <v>0</v>
      </c>
      <c r="E430" s="265" t="n">
        <v>0</v>
      </c>
      <c r="F430" s="265" t="n">
        <v>0</v>
      </c>
      <c r="G430" s="265" t="n">
        <v>0</v>
      </c>
      <c r="H430" s="265" t="n">
        <v>4</v>
      </c>
      <c r="I430" s="265" t="n">
        <v>87</v>
      </c>
      <c r="J430" s="265" t="n">
        <v>263</v>
      </c>
      <c r="K430" s="265" t="n">
        <v>371</v>
      </c>
      <c r="L430" s="265" t="n">
        <v>265</v>
      </c>
      <c r="M430" s="265" t="n">
        <v>174</v>
      </c>
      <c r="N430" s="265" t="n">
        <v>143</v>
      </c>
      <c r="O430" s="265" t="n">
        <v>167</v>
      </c>
      <c r="P430" s="265" t="n">
        <v>65</v>
      </c>
      <c r="Q430" s="265" t="n">
        <v>8</v>
      </c>
      <c r="R430" s="265" t="n">
        <v>5</v>
      </c>
      <c r="S430" s="265" t="n">
        <v>0</v>
      </c>
      <c r="T430" s="265" t="n">
        <v>0</v>
      </c>
      <c r="U430" s="265" t="n">
        <v>0</v>
      </c>
      <c r="V430" s="210" t="n">
        <v>0</v>
      </c>
      <c r="W430" s="210" t="n">
        <v>13</v>
      </c>
      <c r="X430" s="210" t="n">
        <v>814</v>
      </c>
      <c r="Y430" s="210" t="n">
        <v>0</v>
      </c>
      <c r="Z430" s="266" t="n">
        <v>13</v>
      </c>
      <c r="AB430" s="267" t="n">
        <f aca="false">SUM(W430:X430)</f>
        <v>827</v>
      </c>
      <c r="AC430" s="266"/>
      <c r="AD430" s="210" t="n">
        <v>5</v>
      </c>
      <c r="AE430" s="268"/>
      <c r="AF430" s="211" t="n">
        <v>4</v>
      </c>
    </row>
    <row r="431" customFormat="false" ht="12" hidden="true" customHeight="false" outlineLevel="0" collapsed="false">
      <c r="A431" s="269" t="n">
        <v>440000</v>
      </c>
      <c r="B431" s="270"/>
      <c r="C431" s="265" t="n">
        <f aca="false">SUM(G431:V431)</f>
        <v>1367</v>
      </c>
      <c r="D431" s="265" t="n">
        <v>0</v>
      </c>
      <c r="E431" s="265" t="n">
        <v>0</v>
      </c>
      <c r="F431" s="265" t="n">
        <v>0</v>
      </c>
      <c r="G431" s="265" t="n">
        <v>0</v>
      </c>
      <c r="H431" s="265" t="n">
        <v>9</v>
      </c>
      <c r="I431" s="265" t="n">
        <v>50</v>
      </c>
      <c r="J431" s="265" t="n">
        <v>182</v>
      </c>
      <c r="K431" s="265" t="n">
        <v>286</v>
      </c>
      <c r="L431" s="265" t="n">
        <v>243</v>
      </c>
      <c r="M431" s="265" t="n">
        <v>202</v>
      </c>
      <c r="N431" s="265" t="n">
        <v>154</v>
      </c>
      <c r="O431" s="265" t="n">
        <v>188</v>
      </c>
      <c r="P431" s="265" t="n">
        <v>50</v>
      </c>
      <c r="Q431" s="265" t="n">
        <v>3</v>
      </c>
      <c r="R431" s="265" t="n">
        <v>0</v>
      </c>
      <c r="S431" s="265" t="n">
        <v>0</v>
      </c>
      <c r="T431" s="265" t="n">
        <v>0</v>
      </c>
      <c r="U431" s="265" t="n">
        <v>0</v>
      </c>
      <c r="V431" s="210" t="n">
        <v>0</v>
      </c>
      <c r="W431" s="210" t="n">
        <v>3</v>
      </c>
      <c r="X431" s="210" t="n">
        <v>837</v>
      </c>
      <c r="Y431" s="210" t="n">
        <v>0</v>
      </c>
      <c r="Z431" s="266" t="n">
        <v>3</v>
      </c>
      <c r="AB431" s="267" t="n">
        <f aca="false">SUM(W431:X431)</f>
        <v>840</v>
      </c>
      <c r="AC431" s="266"/>
      <c r="AD431" s="210" t="n">
        <v>0</v>
      </c>
      <c r="AE431" s="268"/>
      <c r="AF431" s="211" t="n">
        <v>0</v>
      </c>
    </row>
    <row r="432" customFormat="false" ht="12" hidden="true" customHeight="false" outlineLevel="0" collapsed="false">
      <c r="A432" s="269" t="n">
        <v>470000</v>
      </c>
      <c r="B432" s="270"/>
      <c r="C432" s="265" t="n">
        <f aca="false">SUM(G432:V432)</f>
        <v>1291</v>
      </c>
      <c r="D432" s="265" t="n">
        <v>0</v>
      </c>
      <c r="E432" s="265" t="n">
        <v>0</v>
      </c>
      <c r="F432" s="265" t="n">
        <v>0</v>
      </c>
      <c r="G432" s="265" t="n">
        <v>0</v>
      </c>
      <c r="H432" s="265" t="n">
        <v>3</v>
      </c>
      <c r="I432" s="265" t="n">
        <v>40</v>
      </c>
      <c r="J432" s="265" t="n">
        <v>126</v>
      </c>
      <c r="K432" s="265" t="n">
        <v>259</v>
      </c>
      <c r="L432" s="265" t="n">
        <v>249</v>
      </c>
      <c r="M432" s="265" t="n">
        <v>205</v>
      </c>
      <c r="N432" s="265" t="n">
        <v>161</v>
      </c>
      <c r="O432" s="265" t="n">
        <v>204</v>
      </c>
      <c r="P432" s="265" t="n">
        <v>41</v>
      </c>
      <c r="Q432" s="265" t="n">
        <v>2</v>
      </c>
      <c r="R432" s="265" t="n">
        <v>1</v>
      </c>
      <c r="S432" s="265" t="n">
        <v>0</v>
      </c>
      <c r="T432" s="265" t="n">
        <v>0</v>
      </c>
      <c r="U432" s="265" t="n">
        <v>0</v>
      </c>
      <c r="V432" s="210" t="n">
        <v>0</v>
      </c>
      <c r="W432" s="210" t="n">
        <v>3</v>
      </c>
      <c r="X432" s="210" t="n">
        <v>860</v>
      </c>
      <c r="Y432" s="210" t="n">
        <v>0</v>
      </c>
      <c r="Z432" s="266" t="n">
        <v>3</v>
      </c>
      <c r="AB432" s="267" t="n">
        <f aca="false">SUM(W432:X432)</f>
        <v>863</v>
      </c>
      <c r="AC432" s="266"/>
      <c r="AD432" s="210" t="n">
        <v>1</v>
      </c>
      <c r="AE432" s="268"/>
      <c r="AF432" s="211" t="n">
        <v>1</v>
      </c>
    </row>
    <row r="433" customFormat="false" ht="12" hidden="true" customHeight="false" outlineLevel="0" collapsed="false">
      <c r="A433" s="269" t="n">
        <v>500000</v>
      </c>
      <c r="B433" s="270"/>
      <c r="C433" s="265" t="n">
        <f aca="false">SUM(G433:V433)</f>
        <v>1154</v>
      </c>
      <c r="D433" s="265" t="n">
        <v>0</v>
      </c>
      <c r="E433" s="265" t="n">
        <v>0</v>
      </c>
      <c r="F433" s="265" t="n">
        <v>0</v>
      </c>
      <c r="G433" s="265" t="n">
        <v>0</v>
      </c>
      <c r="H433" s="265" t="n">
        <v>2</v>
      </c>
      <c r="I433" s="265" t="n">
        <v>17</v>
      </c>
      <c r="J433" s="265" t="n">
        <v>77</v>
      </c>
      <c r="K433" s="265" t="n">
        <v>208</v>
      </c>
      <c r="L433" s="265" t="n">
        <v>265</v>
      </c>
      <c r="M433" s="265" t="n">
        <v>196</v>
      </c>
      <c r="N433" s="265" t="n">
        <v>163</v>
      </c>
      <c r="O433" s="265" t="n">
        <v>192</v>
      </c>
      <c r="P433" s="265" t="n">
        <v>30</v>
      </c>
      <c r="Q433" s="265" t="n">
        <v>3</v>
      </c>
      <c r="R433" s="265" t="n">
        <v>1</v>
      </c>
      <c r="S433" s="265" t="n">
        <v>0</v>
      </c>
      <c r="T433" s="265" t="n">
        <v>0</v>
      </c>
      <c r="U433" s="265" t="n">
        <v>0</v>
      </c>
      <c r="V433" s="210" t="n">
        <v>0</v>
      </c>
      <c r="W433" s="210" t="n">
        <v>4</v>
      </c>
      <c r="X433" s="210" t="n">
        <v>846</v>
      </c>
      <c r="Y433" s="210" t="n">
        <v>0</v>
      </c>
      <c r="Z433" s="266" t="n">
        <v>4</v>
      </c>
      <c r="AB433" s="267" t="n">
        <f aca="false">SUM(W433:X433)</f>
        <v>850</v>
      </c>
      <c r="AC433" s="266"/>
      <c r="AD433" s="210" t="n">
        <v>1</v>
      </c>
      <c r="AE433" s="268"/>
      <c r="AF433" s="211" t="n">
        <v>1</v>
      </c>
    </row>
    <row r="434" customFormat="false" ht="12" hidden="true" customHeight="false" outlineLevel="0" collapsed="false">
      <c r="A434" s="269" t="n">
        <v>530000</v>
      </c>
      <c r="B434" s="270"/>
      <c r="C434" s="265" t="n">
        <f aca="false">SUM(G434:V434)</f>
        <v>992</v>
      </c>
      <c r="D434" s="265" t="n">
        <v>0</v>
      </c>
      <c r="E434" s="265" t="n">
        <v>0</v>
      </c>
      <c r="F434" s="265" t="n">
        <v>0</v>
      </c>
      <c r="G434" s="265" t="n">
        <v>0</v>
      </c>
      <c r="H434" s="265" t="n">
        <v>0</v>
      </c>
      <c r="I434" s="265" t="n">
        <v>11</v>
      </c>
      <c r="J434" s="265" t="n">
        <v>61</v>
      </c>
      <c r="K434" s="265" t="n">
        <v>161</v>
      </c>
      <c r="L434" s="265" t="n">
        <v>201</v>
      </c>
      <c r="M434" s="265" t="n">
        <v>173</v>
      </c>
      <c r="N434" s="265" t="n">
        <v>175</v>
      </c>
      <c r="O434" s="265" t="n">
        <v>184</v>
      </c>
      <c r="P434" s="265" t="n">
        <v>21</v>
      </c>
      <c r="Q434" s="265" t="n">
        <v>3</v>
      </c>
      <c r="R434" s="265" t="n">
        <v>2</v>
      </c>
      <c r="S434" s="265" t="n">
        <v>0</v>
      </c>
      <c r="T434" s="265" t="n">
        <v>0</v>
      </c>
      <c r="U434" s="265" t="n">
        <v>0</v>
      </c>
      <c r="V434" s="210" t="n">
        <v>0</v>
      </c>
      <c r="W434" s="210" t="n">
        <v>5</v>
      </c>
      <c r="X434" s="210" t="n">
        <v>754</v>
      </c>
      <c r="Y434" s="210" t="n">
        <v>0</v>
      </c>
      <c r="Z434" s="266" t="n">
        <v>5</v>
      </c>
      <c r="AB434" s="267" t="n">
        <f aca="false">SUM(W434:X434)</f>
        <v>759</v>
      </c>
      <c r="AC434" s="266"/>
      <c r="AD434" s="210" t="n">
        <v>2</v>
      </c>
      <c r="AE434" s="268"/>
      <c r="AF434" s="211" t="n">
        <v>2</v>
      </c>
    </row>
    <row r="435" customFormat="false" ht="12" hidden="true" customHeight="false" outlineLevel="0" collapsed="false">
      <c r="A435" s="269" t="n">
        <v>560000</v>
      </c>
      <c r="B435" s="270"/>
      <c r="C435" s="265" t="n">
        <f aca="false">SUM(G435:V435)</f>
        <v>751</v>
      </c>
      <c r="D435" s="265" t="n">
        <v>0</v>
      </c>
      <c r="E435" s="265" t="n">
        <v>0</v>
      </c>
      <c r="F435" s="265" t="n">
        <v>0</v>
      </c>
      <c r="G435" s="265" t="n">
        <v>0</v>
      </c>
      <c r="H435" s="265" t="n">
        <v>0</v>
      </c>
      <c r="I435" s="265" t="n">
        <v>8</v>
      </c>
      <c r="J435" s="265" t="n">
        <v>32</v>
      </c>
      <c r="K435" s="265" t="n">
        <v>114</v>
      </c>
      <c r="L435" s="265" t="n">
        <v>150</v>
      </c>
      <c r="M435" s="265" t="n">
        <v>172</v>
      </c>
      <c r="N435" s="265" t="n">
        <v>146</v>
      </c>
      <c r="O435" s="265" t="n">
        <v>110</v>
      </c>
      <c r="P435" s="265" t="n">
        <v>16</v>
      </c>
      <c r="Q435" s="265" t="n">
        <v>3</v>
      </c>
      <c r="R435" s="265" t="n">
        <v>0</v>
      </c>
      <c r="S435" s="265" t="n">
        <v>0</v>
      </c>
      <c r="T435" s="265" t="n">
        <v>0</v>
      </c>
      <c r="U435" s="265" t="n">
        <v>0</v>
      </c>
      <c r="V435" s="210" t="n">
        <v>0</v>
      </c>
      <c r="W435" s="210" t="n">
        <v>3</v>
      </c>
      <c r="X435" s="210" t="n">
        <v>594</v>
      </c>
      <c r="Y435" s="210" t="n">
        <v>0</v>
      </c>
      <c r="Z435" s="266" t="n">
        <v>3</v>
      </c>
      <c r="AB435" s="267" t="n">
        <f aca="false">SUM(W435:X435)</f>
        <v>597</v>
      </c>
      <c r="AC435" s="266"/>
      <c r="AD435" s="210" t="n">
        <v>0</v>
      </c>
      <c r="AE435" s="268"/>
      <c r="AF435" s="211" t="n">
        <v>0</v>
      </c>
    </row>
    <row r="436" customFormat="false" ht="12" hidden="true" customHeight="false" outlineLevel="0" collapsed="false">
      <c r="A436" s="269" t="n">
        <v>590000</v>
      </c>
      <c r="B436" s="270"/>
      <c r="C436" s="265" t="n">
        <f aca="false">SUM(G436:V436)</f>
        <v>675</v>
      </c>
      <c r="D436" s="265" t="n">
        <v>0</v>
      </c>
      <c r="E436" s="265" t="n">
        <v>0</v>
      </c>
      <c r="F436" s="265" t="n">
        <v>0</v>
      </c>
      <c r="G436" s="265" t="n">
        <v>0</v>
      </c>
      <c r="H436" s="265" t="n">
        <v>0</v>
      </c>
      <c r="I436" s="265" t="n">
        <v>7</v>
      </c>
      <c r="J436" s="265" t="n">
        <v>24</v>
      </c>
      <c r="K436" s="265" t="n">
        <v>67</v>
      </c>
      <c r="L436" s="265" t="n">
        <v>143</v>
      </c>
      <c r="M436" s="265" t="n">
        <v>171</v>
      </c>
      <c r="N436" s="265" t="n">
        <v>117</v>
      </c>
      <c r="O436" s="265" t="n">
        <v>128</v>
      </c>
      <c r="P436" s="265" t="n">
        <v>17</v>
      </c>
      <c r="Q436" s="265" t="n">
        <v>0</v>
      </c>
      <c r="R436" s="265" t="n">
        <v>1</v>
      </c>
      <c r="S436" s="265" t="n">
        <v>0</v>
      </c>
      <c r="T436" s="265" t="n">
        <v>0</v>
      </c>
      <c r="U436" s="265" t="n">
        <v>0</v>
      </c>
      <c r="V436" s="210" t="n">
        <v>0</v>
      </c>
      <c r="W436" s="210" t="n">
        <v>1</v>
      </c>
      <c r="X436" s="210" t="n">
        <v>576</v>
      </c>
      <c r="Y436" s="210" t="n">
        <v>0</v>
      </c>
      <c r="Z436" s="266" t="n">
        <v>1</v>
      </c>
      <c r="AB436" s="267" t="n">
        <f aca="false">SUM(W436:X436)</f>
        <v>577</v>
      </c>
      <c r="AC436" s="266"/>
      <c r="AD436" s="210" t="n">
        <v>1</v>
      </c>
      <c r="AE436" s="268"/>
      <c r="AF436" s="211" t="n">
        <v>0</v>
      </c>
    </row>
    <row r="437" customFormat="false" ht="12" hidden="true" customHeight="false" outlineLevel="0" collapsed="false">
      <c r="A437" s="269" t="n">
        <v>620000</v>
      </c>
      <c r="B437" s="270"/>
      <c r="C437" s="265" t="n">
        <f aca="false">SUM(G437:V437)</f>
        <v>525</v>
      </c>
      <c r="D437" s="265" t="n">
        <v>0</v>
      </c>
      <c r="E437" s="265" t="n">
        <v>0</v>
      </c>
      <c r="F437" s="265" t="n">
        <v>0</v>
      </c>
      <c r="G437" s="265" t="n">
        <v>0</v>
      </c>
      <c r="H437" s="265" t="n">
        <v>1</v>
      </c>
      <c r="I437" s="265" t="n">
        <v>7</v>
      </c>
      <c r="J437" s="265" t="n">
        <v>23</v>
      </c>
      <c r="K437" s="265" t="n">
        <v>59</v>
      </c>
      <c r="L437" s="265" t="n">
        <v>101</v>
      </c>
      <c r="M437" s="265" t="n">
        <v>113</v>
      </c>
      <c r="N437" s="265" t="n">
        <v>101</v>
      </c>
      <c r="O437" s="265" t="n">
        <v>101</v>
      </c>
      <c r="P437" s="265" t="n">
        <v>16</v>
      </c>
      <c r="Q437" s="265" t="n">
        <v>3</v>
      </c>
      <c r="R437" s="265" t="n">
        <v>0</v>
      </c>
      <c r="S437" s="265" t="n">
        <v>0</v>
      </c>
      <c r="T437" s="265" t="n">
        <v>0</v>
      </c>
      <c r="U437" s="265" t="n">
        <v>0</v>
      </c>
      <c r="V437" s="210" t="n">
        <v>0</v>
      </c>
      <c r="W437" s="210" t="n">
        <v>3</v>
      </c>
      <c r="X437" s="210" t="n">
        <v>432</v>
      </c>
      <c r="Y437" s="210" t="n">
        <v>0</v>
      </c>
      <c r="Z437" s="266" t="n">
        <v>3</v>
      </c>
      <c r="AB437" s="267" t="n">
        <f aca="false">SUM(W437:X437)</f>
        <v>435</v>
      </c>
      <c r="AC437" s="266"/>
      <c r="AD437" s="210" t="n">
        <v>0</v>
      </c>
      <c r="AE437" s="268"/>
      <c r="AF437" s="211" t="n">
        <v>0</v>
      </c>
    </row>
    <row r="438" customFormat="false" ht="12" hidden="true" customHeight="false" outlineLevel="0" collapsed="false">
      <c r="A438" s="269" t="n">
        <v>650000</v>
      </c>
      <c r="B438" s="270"/>
      <c r="C438" s="265" t="n">
        <f aca="false">SUM(G438:V438)</f>
        <v>388</v>
      </c>
      <c r="D438" s="265" t="n">
        <v>0</v>
      </c>
      <c r="E438" s="265" t="n">
        <v>0</v>
      </c>
      <c r="F438" s="265" t="n">
        <v>0</v>
      </c>
      <c r="G438" s="265" t="n">
        <v>0</v>
      </c>
      <c r="H438" s="265" t="n">
        <v>0</v>
      </c>
      <c r="I438" s="265" t="n">
        <v>1</v>
      </c>
      <c r="J438" s="265" t="n">
        <v>16</v>
      </c>
      <c r="K438" s="265" t="n">
        <v>41</v>
      </c>
      <c r="L438" s="265" t="n">
        <v>68</v>
      </c>
      <c r="M438" s="265" t="n">
        <v>97</v>
      </c>
      <c r="N438" s="265" t="n">
        <v>81</v>
      </c>
      <c r="O438" s="265" t="n">
        <v>74</v>
      </c>
      <c r="P438" s="265" t="n">
        <v>9</v>
      </c>
      <c r="Q438" s="265" t="n">
        <v>1</v>
      </c>
      <c r="R438" s="265" t="n">
        <v>0</v>
      </c>
      <c r="S438" s="265" t="n">
        <v>0</v>
      </c>
      <c r="T438" s="265" t="n">
        <v>0</v>
      </c>
      <c r="U438" s="265" t="n">
        <v>0</v>
      </c>
      <c r="V438" s="210" t="n">
        <v>0</v>
      </c>
      <c r="W438" s="210" t="n">
        <v>1</v>
      </c>
      <c r="X438" s="210" t="n">
        <v>329</v>
      </c>
      <c r="Y438" s="210" t="n">
        <v>0</v>
      </c>
      <c r="Z438" s="266" t="n">
        <v>1</v>
      </c>
      <c r="AB438" s="267" t="n">
        <f aca="false">SUM(W438:X438)</f>
        <v>330</v>
      </c>
      <c r="AC438" s="266"/>
      <c r="AD438" s="210" t="n">
        <v>0</v>
      </c>
      <c r="AE438" s="268"/>
      <c r="AF438" s="211" t="n">
        <v>0</v>
      </c>
    </row>
    <row r="439" customFormat="false" ht="12" hidden="true" customHeight="false" outlineLevel="0" collapsed="false">
      <c r="A439" s="269" t="n">
        <v>680000</v>
      </c>
      <c r="B439" s="270"/>
      <c r="C439" s="265" t="n">
        <f aca="false">SUM(G439:V439)</f>
        <v>319</v>
      </c>
      <c r="D439" s="265" t="n">
        <v>0</v>
      </c>
      <c r="E439" s="265" t="n">
        <v>0</v>
      </c>
      <c r="F439" s="265" t="n">
        <v>0</v>
      </c>
      <c r="G439" s="265" t="n">
        <v>0</v>
      </c>
      <c r="H439" s="265" t="n">
        <v>0</v>
      </c>
      <c r="I439" s="265" t="n">
        <v>4</v>
      </c>
      <c r="J439" s="265" t="n">
        <v>18</v>
      </c>
      <c r="K439" s="265" t="n">
        <v>39</v>
      </c>
      <c r="L439" s="265" t="n">
        <v>52</v>
      </c>
      <c r="M439" s="265" t="n">
        <v>77</v>
      </c>
      <c r="N439" s="265" t="n">
        <v>71</v>
      </c>
      <c r="O439" s="265" t="n">
        <v>50</v>
      </c>
      <c r="P439" s="265" t="n">
        <v>8</v>
      </c>
      <c r="Q439" s="265" t="n">
        <v>0</v>
      </c>
      <c r="R439" s="265" t="n">
        <v>0</v>
      </c>
      <c r="S439" s="265" t="n">
        <v>0</v>
      </c>
      <c r="T439" s="265" t="n">
        <v>0</v>
      </c>
      <c r="U439" s="265" t="n">
        <v>0</v>
      </c>
      <c r="V439" s="210" t="n">
        <v>0</v>
      </c>
      <c r="W439" s="210" t="n">
        <v>0</v>
      </c>
      <c r="X439" s="210" t="n">
        <v>258</v>
      </c>
      <c r="Y439" s="210" t="n">
        <v>0</v>
      </c>
      <c r="Z439" s="266" t="n">
        <v>0</v>
      </c>
      <c r="AB439" s="267" t="n">
        <f aca="false">SUM(W439:X439)</f>
        <v>258</v>
      </c>
      <c r="AC439" s="266"/>
      <c r="AD439" s="210" t="n">
        <v>0</v>
      </c>
      <c r="AE439" s="268"/>
      <c r="AF439" s="211" t="n">
        <v>0</v>
      </c>
    </row>
    <row r="440" customFormat="false" ht="12" hidden="true" customHeight="false" outlineLevel="0" collapsed="false">
      <c r="A440" s="269" t="n">
        <v>710000</v>
      </c>
      <c r="B440" s="270"/>
      <c r="C440" s="265" t="n">
        <f aca="false">SUM(G440:V440)</f>
        <v>291</v>
      </c>
      <c r="D440" s="265" t="n">
        <v>0</v>
      </c>
      <c r="E440" s="265" t="n">
        <v>0</v>
      </c>
      <c r="F440" s="265" t="n">
        <v>0</v>
      </c>
      <c r="G440" s="265" t="n">
        <v>0</v>
      </c>
      <c r="H440" s="265" t="n">
        <v>0</v>
      </c>
      <c r="I440" s="265" t="n">
        <v>1</v>
      </c>
      <c r="J440" s="265" t="n">
        <v>15</v>
      </c>
      <c r="K440" s="265" t="n">
        <v>37</v>
      </c>
      <c r="L440" s="265" t="n">
        <v>52</v>
      </c>
      <c r="M440" s="265" t="n">
        <v>52</v>
      </c>
      <c r="N440" s="265" t="n">
        <v>67</v>
      </c>
      <c r="O440" s="265" t="n">
        <v>53</v>
      </c>
      <c r="P440" s="265" t="n">
        <v>9</v>
      </c>
      <c r="Q440" s="265" t="n">
        <v>4</v>
      </c>
      <c r="R440" s="265" t="n">
        <v>1</v>
      </c>
      <c r="S440" s="265" t="n">
        <v>0</v>
      </c>
      <c r="T440" s="265" t="n">
        <v>0</v>
      </c>
      <c r="U440" s="265" t="n">
        <v>0</v>
      </c>
      <c r="V440" s="210" t="n">
        <v>0</v>
      </c>
      <c r="W440" s="210" t="n">
        <v>5</v>
      </c>
      <c r="X440" s="210" t="n">
        <v>233</v>
      </c>
      <c r="Y440" s="210" t="n">
        <v>0</v>
      </c>
      <c r="Z440" s="266" t="n">
        <v>5</v>
      </c>
      <c r="AB440" s="267" t="n">
        <f aca="false">SUM(W440:X440)</f>
        <v>238</v>
      </c>
      <c r="AC440" s="266"/>
      <c r="AD440" s="210" t="n">
        <v>1</v>
      </c>
      <c r="AE440" s="268"/>
      <c r="AF440" s="211" t="n">
        <v>1</v>
      </c>
    </row>
    <row r="441" customFormat="false" ht="12" hidden="true" customHeight="false" outlineLevel="0" collapsed="false">
      <c r="A441" s="269" t="n">
        <v>750000</v>
      </c>
      <c r="B441" s="270"/>
      <c r="C441" s="265" t="n">
        <f aca="false">SUM(G441:V441)</f>
        <v>254</v>
      </c>
      <c r="D441" s="265" t="n">
        <v>0</v>
      </c>
      <c r="E441" s="265" t="n">
        <v>0</v>
      </c>
      <c r="F441" s="265" t="n">
        <v>0</v>
      </c>
      <c r="G441" s="265" t="n">
        <v>0</v>
      </c>
      <c r="H441" s="265" t="n">
        <v>0</v>
      </c>
      <c r="I441" s="265" t="n">
        <v>2</v>
      </c>
      <c r="J441" s="265" t="n">
        <v>15</v>
      </c>
      <c r="K441" s="265" t="n">
        <v>25</v>
      </c>
      <c r="L441" s="265" t="n">
        <v>52</v>
      </c>
      <c r="M441" s="265" t="n">
        <v>53</v>
      </c>
      <c r="N441" s="265" t="n">
        <v>52</v>
      </c>
      <c r="O441" s="265" t="n">
        <v>38</v>
      </c>
      <c r="P441" s="265" t="n">
        <v>14</v>
      </c>
      <c r="Q441" s="265" t="n">
        <v>2</v>
      </c>
      <c r="R441" s="265" t="n">
        <v>1</v>
      </c>
      <c r="S441" s="265" t="n">
        <v>0</v>
      </c>
      <c r="T441" s="265" t="n">
        <v>0</v>
      </c>
      <c r="U441" s="265" t="n">
        <v>0</v>
      </c>
      <c r="V441" s="210" t="n">
        <v>0</v>
      </c>
      <c r="W441" s="210" t="n">
        <v>3</v>
      </c>
      <c r="X441" s="210" t="n">
        <v>209</v>
      </c>
      <c r="Y441" s="210" t="n">
        <v>0</v>
      </c>
      <c r="Z441" s="266" t="n">
        <v>3</v>
      </c>
      <c r="AB441" s="267" t="n">
        <f aca="false">SUM(W441:X441)</f>
        <v>212</v>
      </c>
      <c r="AC441" s="266"/>
      <c r="AD441" s="210" t="n">
        <v>1</v>
      </c>
      <c r="AE441" s="268"/>
      <c r="AF441" s="211" t="n">
        <v>1</v>
      </c>
    </row>
    <row r="442" customFormat="false" ht="12" hidden="true" customHeight="false" outlineLevel="0" collapsed="false">
      <c r="A442" s="269" t="n">
        <v>790000</v>
      </c>
      <c r="B442" s="270"/>
      <c r="C442" s="265" t="n">
        <f aca="false">SUM(G442:V442)</f>
        <v>191</v>
      </c>
      <c r="D442" s="265" t="n">
        <v>0</v>
      </c>
      <c r="E442" s="265" t="n">
        <v>0</v>
      </c>
      <c r="F442" s="265" t="n">
        <v>0</v>
      </c>
      <c r="G442" s="265" t="n">
        <v>0</v>
      </c>
      <c r="H442" s="265" t="n">
        <v>0</v>
      </c>
      <c r="I442" s="265" t="n">
        <v>4</v>
      </c>
      <c r="J442" s="265" t="n">
        <v>4</v>
      </c>
      <c r="K442" s="265" t="n">
        <v>22</v>
      </c>
      <c r="L442" s="265" t="n">
        <v>40</v>
      </c>
      <c r="M442" s="265" t="n">
        <v>42</v>
      </c>
      <c r="N442" s="265" t="n">
        <v>27</v>
      </c>
      <c r="O442" s="265" t="n">
        <v>35</v>
      </c>
      <c r="P442" s="265" t="n">
        <v>13</v>
      </c>
      <c r="Q442" s="265" t="n">
        <v>3</v>
      </c>
      <c r="R442" s="265" t="n">
        <v>1</v>
      </c>
      <c r="S442" s="265" t="n">
        <v>0</v>
      </c>
      <c r="T442" s="265" t="n">
        <v>0</v>
      </c>
      <c r="U442" s="265" t="n">
        <v>0</v>
      </c>
      <c r="V442" s="210" t="n">
        <v>0</v>
      </c>
      <c r="W442" s="210" t="n">
        <v>4</v>
      </c>
      <c r="X442" s="210" t="n">
        <v>157</v>
      </c>
      <c r="Y442" s="210" t="n">
        <v>0</v>
      </c>
      <c r="Z442" s="266" t="n">
        <v>4</v>
      </c>
      <c r="AB442" s="267" t="n">
        <f aca="false">SUM(W442:X442)</f>
        <v>161</v>
      </c>
      <c r="AC442" s="266"/>
      <c r="AD442" s="210" t="n">
        <v>1</v>
      </c>
      <c r="AE442" s="268"/>
      <c r="AF442" s="211" t="n">
        <v>0</v>
      </c>
    </row>
    <row r="443" customFormat="false" ht="12" hidden="true" customHeight="false" outlineLevel="0" collapsed="false">
      <c r="A443" s="269" t="n">
        <v>830000</v>
      </c>
      <c r="B443" s="270"/>
      <c r="C443" s="265" t="n">
        <f aca="false">SUM(G443:V443)</f>
        <v>162</v>
      </c>
      <c r="D443" s="265" t="n">
        <v>0</v>
      </c>
      <c r="E443" s="265" t="n">
        <v>0</v>
      </c>
      <c r="F443" s="265" t="n">
        <v>0</v>
      </c>
      <c r="G443" s="265" t="n">
        <v>0</v>
      </c>
      <c r="H443" s="265" t="n">
        <v>0</v>
      </c>
      <c r="I443" s="265" t="n">
        <v>3</v>
      </c>
      <c r="J443" s="265" t="n">
        <v>1</v>
      </c>
      <c r="K443" s="265" t="n">
        <v>16</v>
      </c>
      <c r="L443" s="265" t="n">
        <v>28</v>
      </c>
      <c r="M443" s="265" t="n">
        <v>38</v>
      </c>
      <c r="N443" s="265" t="n">
        <v>29</v>
      </c>
      <c r="O443" s="265" t="n">
        <v>32</v>
      </c>
      <c r="P443" s="265" t="n">
        <v>9</v>
      </c>
      <c r="Q443" s="265" t="n">
        <v>5</v>
      </c>
      <c r="R443" s="265" t="n">
        <v>1</v>
      </c>
      <c r="S443" s="265" t="n">
        <v>0</v>
      </c>
      <c r="T443" s="265" t="n">
        <v>0</v>
      </c>
      <c r="U443" s="265" t="n">
        <v>0</v>
      </c>
      <c r="V443" s="210" t="n">
        <v>0</v>
      </c>
      <c r="W443" s="210" t="n">
        <v>6</v>
      </c>
      <c r="X443" s="210" t="n">
        <v>136</v>
      </c>
      <c r="Y443" s="210" t="n">
        <v>0</v>
      </c>
      <c r="Z443" s="266" t="n">
        <v>6</v>
      </c>
      <c r="AB443" s="267" t="n">
        <f aca="false">SUM(W443:X443)</f>
        <v>142</v>
      </c>
      <c r="AC443" s="266"/>
      <c r="AD443" s="210" t="n">
        <v>1</v>
      </c>
      <c r="AE443" s="268"/>
      <c r="AF443" s="211" t="n">
        <v>1</v>
      </c>
    </row>
    <row r="444" customFormat="false" ht="12" hidden="true" customHeight="false" outlineLevel="0" collapsed="false">
      <c r="A444" s="269" t="n">
        <v>880000</v>
      </c>
      <c r="B444" s="270"/>
      <c r="C444" s="265" t="n">
        <f aca="false">SUM(G444:V444)</f>
        <v>122</v>
      </c>
      <c r="D444" s="265" t="n">
        <v>0</v>
      </c>
      <c r="E444" s="265" t="n">
        <v>0</v>
      </c>
      <c r="F444" s="265" t="n">
        <v>0</v>
      </c>
      <c r="G444" s="265" t="n">
        <v>0</v>
      </c>
      <c r="H444" s="265" t="n">
        <v>0</v>
      </c>
      <c r="I444" s="265" t="n">
        <v>1</v>
      </c>
      <c r="J444" s="265" t="n">
        <v>4</v>
      </c>
      <c r="K444" s="265" t="n">
        <v>9</v>
      </c>
      <c r="L444" s="265" t="n">
        <v>28</v>
      </c>
      <c r="M444" s="265" t="n">
        <v>20</v>
      </c>
      <c r="N444" s="265" t="n">
        <v>34</v>
      </c>
      <c r="O444" s="265" t="n">
        <v>17</v>
      </c>
      <c r="P444" s="265" t="n">
        <v>6</v>
      </c>
      <c r="Q444" s="265" t="n">
        <v>2</v>
      </c>
      <c r="R444" s="265" t="n">
        <v>1</v>
      </c>
      <c r="S444" s="265" t="n">
        <v>0</v>
      </c>
      <c r="T444" s="265" t="n">
        <v>0</v>
      </c>
      <c r="U444" s="265" t="n">
        <v>0</v>
      </c>
      <c r="V444" s="210" t="n">
        <v>0</v>
      </c>
      <c r="W444" s="210" t="n">
        <v>3</v>
      </c>
      <c r="X444" s="210" t="n">
        <v>105</v>
      </c>
      <c r="Y444" s="210" t="n">
        <v>0</v>
      </c>
      <c r="Z444" s="266" t="n">
        <v>3</v>
      </c>
      <c r="AB444" s="267" t="n">
        <f aca="false">SUM(W444:X444)</f>
        <v>108</v>
      </c>
      <c r="AC444" s="266"/>
      <c r="AD444" s="210" t="n">
        <v>1</v>
      </c>
      <c r="AE444" s="268"/>
      <c r="AF444" s="211" t="n">
        <v>1</v>
      </c>
    </row>
    <row r="445" customFormat="false" ht="12" hidden="true" customHeight="false" outlineLevel="0" collapsed="false">
      <c r="A445" s="269" t="n">
        <v>930000</v>
      </c>
      <c r="B445" s="270"/>
      <c r="C445" s="265" t="n">
        <f aca="false">SUM(G445:V445)</f>
        <v>106</v>
      </c>
      <c r="D445" s="265" t="n">
        <v>0</v>
      </c>
      <c r="E445" s="265" t="n">
        <v>0</v>
      </c>
      <c r="F445" s="265" t="n">
        <v>0</v>
      </c>
      <c r="G445" s="265" t="n">
        <v>0</v>
      </c>
      <c r="H445" s="265" t="n">
        <v>0</v>
      </c>
      <c r="I445" s="265" t="n">
        <v>3</v>
      </c>
      <c r="J445" s="265" t="n">
        <v>4</v>
      </c>
      <c r="K445" s="265" t="n">
        <v>13</v>
      </c>
      <c r="L445" s="265" t="n">
        <v>16</v>
      </c>
      <c r="M445" s="265" t="n">
        <v>23</v>
      </c>
      <c r="N445" s="265" t="n">
        <v>23</v>
      </c>
      <c r="O445" s="265" t="n">
        <v>19</v>
      </c>
      <c r="P445" s="265" t="n">
        <v>5</v>
      </c>
      <c r="Q445" s="265" t="n">
        <v>0</v>
      </c>
      <c r="R445" s="265" t="n">
        <v>0</v>
      </c>
      <c r="S445" s="265" t="n">
        <v>0</v>
      </c>
      <c r="T445" s="265" t="n">
        <v>0</v>
      </c>
      <c r="U445" s="265" t="n">
        <v>0</v>
      </c>
      <c r="V445" s="210" t="n">
        <v>0</v>
      </c>
      <c r="W445" s="210" t="n">
        <v>0</v>
      </c>
      <c r="X445" s="210" t="n">
        <v>86</v>
      </c>
      <c r="Y445" s="210" t="n">
        <v>0</v>
      </c>
      <c r="Z445" s="266" t="n">
        <v>0</v>
      </c>
      <c r="AB445" s="267" t="n">
        <f aca="false">SUM(W445:X445)</f>
        <v>86</v>
      </c>
      <c r="AC445" s="266"/>
      <c r="AD445" s="210" t="n">
        <v>0</v>
      </c>
      <c r="AE445" s="268"/>
      <c r="AF445" s="211" t="n">
        <v>0</v>
      </c>
    </row>
    <row r="446" customFormat="false" ht="12" hidden="true" customHeight="false" outlineLevel="0" collapsed="false">
      <c r="A446" s="269" t="n">
        <v>980000</v>
      </c>
      <c r="B446" s="270"/>
      <c r="C446" s="265" t="n">
        <f aca="false">SUM(G446:V446)</f>
        <v>75</v>
      </c>
      <c r="D446" s="265" t="n">
        <v>0</v>
      </c>
      <c r="E446" s="265" t="n">
        <v>0</v>
      </c>
      <c r="F446" s="265" t="n">
        <v>0</v>
      </c>
      <c r="G446" s="265" t="n">
        <v>0</v>
      </c>
      <c r="H446" s="265" t="n">
        <v>0</v>
      </c>
      <c r="I446" s="265" t="n">
        <v>1</v>
      </c>
      <c r="J446" s="265" t="n">
        <v>5</v>
      </c>
      <c r="K446" s="265" t="n">
        <v>9</v>
      </c>
      <c r="L446" s="265" t="n">
        <v>7</v>
      </c>
      <c r="M446" s="265" t="n">
        <v>17</v>
      </c>
      <c r="N446" s="265" t="n">
        <v>14</v>
      </c>
      <c r="O446" s="265" t="n">
        <v>11</v>
      </c>
      <c r="P446" s="265" t="n">
        <v>10</v>
      </c>
      <c r="Q446" s="265" t="n">
        <v>1</v>
      </c>
      <c r="R446" s="265" t="n">
        <v>0</v>
      </c>
      <c r="S446" s="265" t="n">
        <v>0</v>
      </c>
      <c r="T446" s="265" t="n">
        <v>0</v>
      </c>
      <c r="U446" s="265" t="n">
        <v>0</v>
      </c>
      <c r="V446" s="210" t="n">
        <v>0</v>
      </c>
      <c r="W446" s="210" t="n">
        <v>1</v>
      </c>
      <c r="X446" s="210" t="n">
        <v>59</v>
      </c>
      <c r="Y446" s="210" t="n">
        <v>0</v>
      </c>
      <c r="Z446" s="266" t="n">
        <v>1</v>
      </c>
      <c r="AB446" s="267" t="n">
        <f aca="false">SUM(W446:X446)</f>
        <v>60</v>
      </c>
      <c r="AC446" s="266"/>
      <c r="AD446" s="210" t="n">
        <v>0</v>
      </c>
      <c r="AE446" s="268"/>
      <c r="AF446" s="211" t="n">
        <v>0</v>
      </c>
    </row>
    <row r="447" customFormat="false" ht="12" hidden="true" customHeight="false" outlineLevel="0" collapsed="false">
      <c r="A447" s="269" t="n">
        <v>1030000</v>
      </c>
      <c r="B447" s="270"/>
      <c r="C447" s="265" t="n">
        <f aca="false">SUM(G447:V447)</f>
        <v>82</v>
      </c>
      <c r="D447" s="265" t="n">
        <v>0</v>
      </c>
      <c r="E447" s="265" t="n">
        <v>0</v>
      </c>
      <c r="F447" s="265" t="n">
        <v>0</v>
      </c>
      <c r="G447" s="265" t="n">
        <v>0</v>
      </c>
      <c r="H447" s="265" t="n">
        <v>0</v>
      </c>
      <c r="I447" s="265" t="n">
        <v>0</v>
      </c>
      <c r="J447" s="265" t="n">
        <v>3</v>
      </c>
      <c r="K447" s="265" t="n">
        <v>3</v>
      </c>
      <c r="L447" s="265" t="n">
        <v>8</v>
      </c>
      <c r="M447" s="265" t="n">
        <v>18</v>
      </c>
      <c r="N447" s="265" t="n">
        <v>20</v>
      </c>
      <c r="O447" s="265" t="n">
        <v>19</v>
      </c>
      <c r="P447" s="265" t="n">
        <v>10</v>
      </c>
      <c r="Q447" s="265" t="n">
        <v>1</v>
      </c>
      <c r="R447" s="265" t="n">
        <v>0</v>
      </c>
      <c r="S447" s="265" t="n">
        <v>0</v>
      </c>
      <c r="T447" s="265" t="n">
        <v>0</v>
      </c>
      <c r="U447" s="265" t="n">
        <v>0</v>
      </c>
      <c r="V447" s="210" t="n">
        <v>0</v>
      </c>
      <c r="W447" s="210" t="n">
        <v>1</v>
      </c>
      <c r="X447" s="210" t="n">
        <v>75</v>
      </c>
      <c r="Y447" s="210" t="n">
        <v>0</v>
      </c>
      <c r="Z447" s="266" t="n">
        <v>1</v>
      </c>
      <c r="AB447" s="267" t="n">
        <f aca="false">SUM(W447:X447)</f>
        <v>76</v>
      </c>
      <c r="AC447" s="266"/>
      <c r="AD447" s="210" t="n">
        <v>0</v>
      </c>
      <c r="AE447" s="268"/>
      <c r="AF447" s="211" t="n">
        <v>0</v>
      </c>
    </row>
    <row r="448" customFormat="false" ht="12" hidden="true" customHeight="false" outlineLevel="0" collapsed="false">
      <c r="A448" s="269" t="n">
        <v>1090000</v>
      </c>
      <c r="B448" s="270"/>
      <c r="C448" s="265" t="n">
        <f aca="false">SUM(G448:V448)</f>
        <v>57</v>
      </c>
      <c r="D448" s="265" t="n">
        <v>0</v>
      </c>
      <c r="E448" s="265" t="n">
        <v>0</v>
      </c>
      <c r="F448" s="265" t="n">
        <v>0</v>
      </c>
      <c r="G448" s="265" t="n">
        <v>0</v>
      </c>
      <c r="H448" s="265" t="n">
        <v>0</v>
      </c>
      <c r="I448" s="265" t="n">
        <v>1</v>
      </c>
      <c r="J448" s="265" t="n">
        <v>0</v>
      </c>
      <c r="K448" s="265" t="n">
        <v>3</v>
      </c>
      <c r="L448" s="265" t="n">
        <v>7</v>
      </c>
      <c r="M448" s="265" t="n">
        <v>11</v>
      </c>
      <c r="N448" s="265" t="n">
        <v>10</v>
      </c>
      <c r="O448" s="265" t="n">
        <v>13</v>
      </c>
      <c r="P448" s="265" t="n">
        <v>11</v>
      </c>
      <c r="Q448" s="265" t="n">
        <v>0</v>
      </c>
      <c r="R448" s="265" t="n">
        <v>1</v>
      </c>
      <c r="S448" s="265" t="n">
        <v>0</v>
      </c>
      <c r="T448" s="265" t="n">
        <v>0</v>
      </c>
      <c r="U448" s="265" t="n">
        <v>0</v>
      </c>
      <c r="V448" s="210" t="n">
        <v>0</v>
      </c>
      <c r="W448" s="210" t="n">
        <v>1</v>
      </c>
      <c r="X448" s="210" t="n">
        <v>52</v>
      </c>
      <c r="Y448" s="210" t="n">
        <v>0</v>
      </c>
      <c r="Z448" s="266" t="n">
        <v>1</v>
      </c>
      <c r="AB448" s="267" t="n">
        <f aca="false">SUM(W448:X448)</f>
        <v>53</v>
      </c>
      <c r="AC448" s="266"/>
      <c r="AD448" s="210" t="n">
        <v>1</v>
      </c>
      <c r="AE448" s="268"/>
      <c r="AF448" s="211" t="n">
        <v>1</v>
      </c>
    </row>
    <row r="449" customFormat="false" ht="12" hidden="true" customHeight="false" outlineLevel="0" collapsed="false">
      <c r="A449" s="269" t="n">
        <v>1150000</v>
      </c>
      <c r="B449" s="270"/>
      <c r="C449" s="265" t="n">
        <f aca="false">SUM(G449:V449)</f>
        <v>45</v>
      </c>
      <c r="D449" s="265" t="n">
        <v>0</v>
      </c>
      <c r="E449" s="265" t="n">
        <v>0</v>
      </c>
      <c r="F449" s="265" t="n">
        <v>0</v>
      </c>
      <c r="G449" s="265" t="n">
        <v>0</v>
      </c>
      <c r="H449" s="265" t="n">
        <v>0</v>
      </c>
      <c r="I449" s="265" t="n">
        <v>0</v>
      </c>
      <c r="J449" s="265" t="n">
        <v>0</v>
      </c>
      <c r="K449" s="265" t="n">
        <v>4</v>
      </c>
      <c r="L449" s="265" t="n">
        <v>4</v>
      </c>
      <c r="M449" s="265" t="n">
        <v>5</v>
      </c>
      <c r="N449" s="265" t="n">
        <v>11</v>
      </c>
      <c r="O449" s="265" t="n">
        <v>14</v>
      </c>
      <c r="P449" s="265" t="n">
        <v>7</v>
      </c>
      <c r="Q449" s="265" t="n">
        <v>0</v>
      </c>
      <c r="R449" s="265" t="n">
        <v>0</v>
      </c>
      <c r="S449" s="265" t="n">
        <v>0</v>
      </c>
      <c r="T449" s="265" t="n">
        <v>0</v>
      </c>
      <c r="U449" s="265" t="n">
        <v>0</v>
      </c>
      <c r="V449" s="210" t="n">
        <v>0</v>
      </c>
      <c r="W449" s="210" t="n">
        <v>0</v>
      </c>
      <c r="X449" s="210" t="n">
        <v>41</v>
      </c>
      <c r="Y449" s="210" t="n">
        <v>0</v>
      </c>
      <c r="Z449" s="266" t="n">
        <v>0</v>
      </c>
      <c r="AB449" s="267" t="n">
        <f aca="false">SUM(W449:X449)</f>
        <v>41</v>
      </c>
      <c r="AC449" s="266"/>
      <c r="AD449" s="210" t="n">
        <v>0</v>
      </c>
      <c r="AE449" s="268"/>
      <c r="AF449" s="211" t="n">
        <v>0</v>
      </c>
    </row>
    <row r="450" customFormat="false" ht="12" hidden="true" customHeight="false" outlineLevel="0" collapsed="false">
      <c r="A450" s="271" t="n">
        <v>1210000</v>
      </c>
      <c r="B450" s="272"/>
      <c r="C450" s="273" t="n">
        <f aca="false">SUM(G450:V450)</f>
        <v>285</v>
      </c>
      <c r="D450" s="273" t="n">
        <v>0</v>
      </c>
      <c r="E450" s="273" t="n">
        <v>0</v>
      </c>
      <c r="F450" s="273" t="n">
        <v>0</v>
      </c>
      <c r="G450" s="274" t="n">
        <v>0</v>
      </c>
      <c r="H450" s="274" t="n">
        <v>0</v>
      </c>
      <c r="I450" s="274" t="n">
        <v>3</v>
      </c>
      <c r="J450" s="274" t="n">
        <v>9</v>
      </c>
      <c r="K450" s="274" t="n">
        <v>9</v>
      </c>
      <c r="L450" s="274" t="n">
        <v>41</v>
      </c>
      <c r="M450" s="274" t="n">
        <v>37</v>
      </c>
      <c r="N450" s="274" t="n">
        <v>44</v>
      </c>
      <c r="O450" s="274" t="n">
        <v>67</v>
      </c>
      <c r="P450" s="274" t="n">
        <v>59</v>
      </c>
      <c r="Q450" s="274" t="n">
        <v>12</v>
      </c>
      <c r="R450" s="274" t="n">
        <v>4</v>
      </c>
      <c r="S450" s="274" t="n">
        <v>0</v>
      </c>
      <c r="T450" s="274" t="n">
        <v>0</v>
      </c>
      <c r="U450" s="274" t="n">
        <v>0</v>
      </c>
      <c r="V450" s="275" t="n">
        <v>0</v>
      </c>
      <c r="W450" s="275" t="n">
        <v>16</v>
      </c>
      <c r="X450" s="275" t="n">
        <v>248</v>
      </c>
      <c r="Y450" s="246" t="n">
        <v>0</v>
      </c>
      <c r="Z450" s="276" t="n">
        <v>16</v>
      </c>
      <c r="AB450" s="277" t="n">
        <f aca="false">SUM(W450:X450)</f>
        <v>264</v>
      </c>
      <c r="AC450" s="276"/>
      <c r="AD450" s="275" t="n">
        <v>4</v>
      </c>
      <c r="AE450" s="278"/>
      <c r="AF450" s="279" t="n">
        <v>4</v>
      </c>
    </row>
    <row r="451" customFormat="false" ht="12" hidden="true" customHeight="false" outlineLevel="0" collapsed="false">
      <c r="A451" s="280"/>
      <c r="B451" s="281"/>
      <c r="C451" s="265"/>
      <c r="D451" s="265"/>
      <c r="E451" s="265"/>
      <c r="F451" s="265"/>
      <c r="G451" s="282"/>
      <c r="H451" s="282"/>
      <c r="I451" s="282"/>
      <c r="J451" s="282"/>
      <c r="K451" s="282"/>
      <c r="L451" s="282"/>
      <c r="M451" s="282"/>
      <c r="N451" s="282"/>
      <c r="O451" s="282"/>
      <c r="P451" s="282"/>
      <c r="Q451" s="282"/>
      <c r="R451" s="282"/>
      <c r="S451" s="282"/>
      <c r="T451" s="282"/>
      <c r="U451" s="282"/>
      <c r="V451" s="283"/>
      <c r="W451" s="283"/>
      <c r="X451" s="283"/>
      <c r="Y451" s="210"/>
      <c r="Z451" s="284"/>
      <c r="AB451" s="267"/>
      <c r="AC451" s="284"/>
      <c r="AD451" s="283"/>
      <c r="AE451" s="285"/>
      <c r="AF451" s="286"/>
    </row>
    <row r="452" customFormat="false" ht="24" hidden="true" customHeight="true" outlineLevel="0" collapsed="false">
      <c r="A452" s="287" t="s">
        <v>96</v>
      </c>
      <c r="B452" s="287"/>
      <c r="C452" s="288" t="n">
        <f aca="false">SUM(G452:V452)</f>
        <v>9375116000</v>
      </c>
      <c r="D452" s="288" t="n">
        <v>0</v>
      </c>
      <c r="E452" s="288" t="n">
        <v>0</v>
      </c>
      <c r="F452" s="288" t="n">
        <v>0</v>
      </c>
      <c r="G452" s="288" t="n">
        <v>33052000</v>
      </c>
      <c r="H452" s="288" t="n">
        <v>329454000</v>
      </c>
      <c r="I452" s="288" t="n">
        <v>779134000</v>
      </c>
      <c r="J452" s="288" t="n">
        <v>1059070000</v>
      </c>
      <c r="K452" s="288" t="n">
        <v>1405324000</v>
      </c>
      <c r="L452" s="288" t="n">
        <v>1404832000</v>
      </c>
      <c r="M452" s="288" t="n">
        <v>1278422000</v>
      </c>
      <c r="N452" s="288" t="n">
        <v>1141522000</v>
      </c>
      <c r="O452" s="288" t="n">
        <v>1208642000</v>
      </c>
      <c r="P452" s="288" t="n">
        <v>544104000</v>
      </c>
      <c r="Q452" s="288" t="n">
        <v>132006000</v>
      </c>
      <c r="R452" s="288" t="n">
        <v>59554000</v>
      </c>
      <c r="S452" s="288" t="n">
        <v>0</v>
      </c>
      <c r="T452" s="288" t="n">
        <v>0</v>
      </c>
      <c r="U452" s="288" t="n">
        <v>0</v>
      </c>
      <c r="V452" s="289" t="n">
        <v>0</v>
      </c>
      <c r="W452" s="289" t="n">
        <v>191560000</v>
      </c>
      <c r="X452" s="289" t="n">
        <v>5577522000</v>
      </c>
      <c r="Y452" s="210" t="n">
        <v>0</v>
      </c>
      <c r="Z452" s="290" t="n">
        <v>191560000</v>
      </c>
      <c r="AA452" s="194" t="n">
        <v>0</v>
      </c>
      <c r="AB452" s="267" t="n">
        <f aca="false">SUM(W452:X452)</f>
        <v>5769082000</v>
      </c>
      <c r="AC452" s="290" t="n">
        <v>0</v>
      </c>
      <c r="AD452" s="289" t="n">
        <v>59554000</v>
      </c>
      <c r="AE452" s="291" t="n">
        <v>0</v>
      </c>
      <c r="AF452" s="292" t="n">
        <v>23810000</v>
      </c>
    </row>
    <row r="453" customFormat="false" ht="12.75" hidden="true" customHeight="false" outlineLevel="0" collapsed="false">
      <c r="A453" s="293"/>
      <c r="B453" s="294"/>
      <c r="C453" s="295"/>
      <c r="D453" s="295"/>
      <c r="E453" s="295"/>
      <c r="F453" s="295"/>
      <c r="G453" s="295"/>
      <c r="H453" s="295"/>
      <c r="I453" s="295"/>
      <c r="J453" s="295"/>
      <c r="K453" s="295"/>
      <c r="L453" s="295"/>
      <c r="M453" s="295"/>
      <c r="N453" s="295"/>
      <c r="O453" s="295"/>
      <c r="P453" s="295"/>
      <c r="Q453" s="295"/>
      <c r="R453" s="295"/>
      <c r="S453" s="295"/>
      <c r="T453" s="295"/>
      <c r="U453" s="295"/>
      <c r="V453" s="296"/>
      <c r="W453" s="296"/>
      <c r="X453" s="296"/>
      <c r="Y453" s="296"/>
      <c r="Z453" s="297"/>
      <c r="AB453" s="298"/>
      <c r="AC453" s="297"/>
      <c r="AD453" s="296"/>
      <c r="AE453" s="299"/>
      <c r="AF453" s="300"/>
    </row>
    <row r="454" customFormat="false" ht="12" hidden="true" customHeight="false" outlineLevel="0" collapsed="false">
      <c r="A454" s="280"/>
      <c r="B454" s="281"/>
      <c r="C454" s="265"/>
      <c r="D454" s="265"/>
      <c r="E454" s="265"/>
      <c r="F454" s="265"/>
      <c r="G454" s="282"/>
      <c r="H454" s="282"/>
      <c r="I454" s="282"/>
      <c r="J454" s="282"/>
      <c r="K454" s="282"/>
      <c r="L454" s="282"/>
      <c r="M454" s="282"/>
      <c r="N454" s="282"/>
      <c r="O454" s="282"/>
      <c r="P454" s="282"/>
      <c r="Q454" s="282"/>
      <c r="R454" s="282"/>
      <c r="S454" s="282"/>
      <c r="T454" s="282"/>
      <c r="U454" s="282"/>
      <c r="V454" s="283"/>
      <c r="W454" s="283"/>
      <c r="X454" s="283"/>
      <c r="Y454" s="210"/>
      <c r="Z454" s="284"/>
      <c r="AB454" s="267"/>
      <c r="AC454" s="284"/>
      <c r="AD454" s="283"/>
      <c r="AE454" s="285"/>
      <c r="AF454" s="286"/>
    </row>
    <row r="455" customFormat="false" ht="24" hidden="true" customHeight="true" outlineLevel="0" collapsed="false">
      <c r="A455" s="287" t="s">
        <v>96</v>
      </c>
      <c r="B455" s="287"/>
      <c r="C455" s="288" t="n">
        <f aca="false">SUM(G455:V455)</f>
        <v>9468529000</v>
      </c>
      <c r="D455" s="288" t="n">
        <v>0</v>
      </c>
      <c r="E455" s="288" t="n">
        <v>0</v>
      </c>
      <c r="F455" s="288" t="n">
        <v>0</v>
      </c>
      <c r="G455" s="288" t="n">
        <v>33029000</v>
      </c>
      <c r="H455" s="288" t="n">
        <v>329454000</v>
      </c>
      <c r="I455" s="288" t="n">
        <v>779457000</v>
      </c>
      <c r="J455" s="288" t="n">
        <v>1063001000</v>
      </c>
      <c r="K455" s="288" t="n">
        <v>1409848000</v>
      </c>
      <c r="L455" s="288" t="n">
        <v>1415130000</v>
      </c>
      <c r="M455" s="288" t="n">
        <v>1290131000</v>
      </c>
      <c r="N455" s="288" t="n">
        <v>1151895000</v>
      </c>
      <c r="O455" s="288" t="n">
        <v>1228331000</v>
      </c>
      <c r="P455" s="288" t="n">
        <v>561940000</v>
      </c>
      <c r="Q455" s="288" t="n">
        <v>146178000</v>
      </c>
      <c r="R455" s="288" t="n">
        <v>60135000</v>
      </c>
      <c r="S455" s="288" t="n">
        <v>0</v>
      </c>
      <c r="T455" s="288" t="n">
        <v>0</v>
      </c>
      <c r="U455" s="288" t="n">
        <v>0</v>
      </c>
      <c r="V455" s="289" t="n">
        <v>0</v>
      </c>
      <c r="W455" s="289" t="n">
        <v>206313000</v>
      </c>
      <c r="X455" s="289" t="n">
        <v>5647427000</v>
      </c>
      <c r="Y455" s="210" t="n">
        <v>0</v>
      </c>
      <c r="Z455" s="290" t="n">
        <v>206313000</v>
      </c>
      <c r="AA455" s="194" t="n">
        <v>0</v>
      </c>
      <c r="AB455" s="267" t="n">
        <f aca="false">SUM(W455:X455)</f>
        <v>5853740000</v>
      </c>
      <c r="AC455" s="290" t="n">
        <v>0</v>
      </c>
      <c r="AD455" s="289" t="n">
        <v>60135000</v>
      </c>
      <c r="AE455" s="291" t="n">
        <v>0</v>
      </c>
      <c r="AF455" s="292" t="n">
        <v>24396000</v>
      </c>
    </row>
    <row r="456" customFormat="false" ht="12.75" hidden="true" customHeight="false" outlineLevel="0" collapsed="false">
      <c r="A456" s="301" t="s">
        <v>97</v>
      </c>
      <c r="B456" s="294"/>
      <c r="C456" s="295"/>
      <c r="D456" s="295"/>
      <c r="E456" s="295"/>
      <c r="F456" s="295"/>
      <c r="G456" s="295"/>
      <c r="H456" s="295"/>
      <c r="I456" s="295"/>
      <c r="J456" s="295"/>
      <c r="K456" s="295"/>
      <c r="L456" s="295"/>
      <c r="M456" s="295"/>
      <c r="N456" s="295"/>
      <c r="O456" s="295"/>
      <c r="P456" s="295"/>
      <c r="Q456" s="295"/>
      <c r="R456" s="295"/>
      <c r="S456" s="295"/>
      <c r="T456" s="295"/>
      <c r="U456" s="295"/>
      <c r="V456" s="296"/>
      <c r="W456" s="296"/>
      <c r="X456" s="296"/>
      <c r="Y456" s="296"/>
      <c r="Z456" s="297"/>
      <c r="AB456" s="298"/>
      <c r="AC456" s="297"/>
      <c r="AD456" s="296"/>
      <c r="AE456" s="299"/>
      <c r="AF456" s="300"/>
    </row>
    <row r="457" customFormat="false" ht="17.25" hidden="true" customHeight="false" outlineLevel="0" collapsed="false">
      <c r="A457" s="230" t="s">
        <v>84</v>
      </c>
      <c r="B457" s="230"/>
      <c r="C457" s="230"/>
      <c r="D457" s="230"/>
      <c r="E457" s="230"/>
      <c r="F457" s="230"/>
      <c r="G457" s="230"/>
      <c r="H457" s="230"/>
      <c r="I457" s="230"/>
      <c r="J457" s="230"/>
      <c r="K457" s="230"/>
      <c r="L457" s="230"/>
      <c r="M457" s="230"/>
      <c r="N457" s="230"/>
      <c r="O457" s="230"/>
      <c r="P457" s="230"/>
      <c r="Q457" s="230"/>
      <c r="R457" s="230"/>
      <c r="S457" s="230"/>
      <c r="T457" s="230"/>
      <c r="U457" s="230"/>
      <c r="V457" s="230"/>
      <c r="W457" s="230"/>
    </row>
    <row r="458" customFormat="false" ht="12" hidden="true" customHeight="false" outlineLevel="0" collapsed="false"/>
    <row r="459" customFormat="false" ht="12.75" hidden="true" customHeight="false" outlineLevel="0" collapsed="false">
      <c r="A459" s="197" t="s">
        <v>98</v>
      </c>
      <c r="B459" s="197"/>
      <c r="C459" s="197"/>
      <c r="D459" s="197"/>
      <c r="E459" s="197"/>
      <c r="F459" s="197"/>
      <c r="G459" s="197"/>
      <c r="H459" s="197"/>
      <c r="I459" s="197"/>
      <c r="J459" s="197"/>
      <c r="K459" s="197"/>
      <c r="L459" s="197"/>
      <c r="M459" s="197"/>
      <c r="N459" s="197"/>
      <c r="O459" s="197"/>
      <c r="P459" s="197"/>
      <c r="Q459" s="197"/>
      <c r="R459" s="197"/>
      <c r="S459" s="197"/>
      <c r="T459" s="197"/>
      <c r="U459" s="197"/>
      <c r="V459" s="197"/>
      <c r="W459" s="6"/>
      <c r="AB459" s="6" t="s">
        <v>2</v>
      </c>
    </row>
    <row r="460" customFormat="false" ht="36.75" hidden="true" customHeight="false" outlineLevel="0" collapsed="false">
      <c r="A460" s="249" t="s">
        <v>74</v>
      </c>
      <c r="B460" s="250"/>
      <c r="C460" s="251" t="s">
        <v>4</v>
      </c>
      <c r="D460" s="252" t="s">
        <v>69</v>
      </c>
      <c r="E460" s="252" t="s">
        <v>14</v>
      </c>
      <c r="F460" s="252" t="s">
        <v>15</v>
      </c>
      <c r="G460" s="253" t="s">
        <v>69</v>
      </c>
      <c r="H460" s="253" t="s">
        <v>14</v>
      </c>
      <c r="I460" s="253" t="s">
        <v>15</v>
      </c>
      <c r="J460" s="253" t="s">
        <v>16</v>
      </c>
      <c r="K460" s="253" t="s">
        <v>17</v>
      </c>
      <c r="L460" s="253" t="s">
        <v>18</v>
      </c>
      <c r="M460" s="253" t="s">
        <v>19</v>
      </c>
      <c r="N460" s="253" t="s">
        <v>20</v>
      </c>
      <c r="O460" s="253" t="s">
        <v>21</v>
      </c>
      <c r="P460" s="253" t="s">
        <v>22</v>
      </c>
      <c r="Q460" s="253" t="s">
        <v>23</v>
      </c>
      <c r="R460" s="253" t="s">
        <v>24</v>
      </c>
      <c r="S460" s="253" t="s">
        <v>60</v>
      </c>
      <c r="T460" s="253" t="s">
        <v>61</v>
      </c>
      <c r="U460" s="253" t="s">
        <v>62</v>
      </c>
      <c r="V460" s="200" t="s">
        <v>63</v>
      </c>
      <c r="W460" s="201" t="s">
        <v>53</v>
      </c>
      <c r="X460" s="201" t="s">
        <v>55</v>
      </c>
      <c r="Y460" s="201" t="s">
        <v>90</v>
      </c>
      <c r="Z460" s="254" t="s">
        <v>91</v>
      </c>
      <c r="AB460" s="255" t="s">
        <v>92</v>
      </c>
      <c r="AC460" s="254"/>
      <c r="AD460" s="200" t="s">
        <v>93</v>
      </c>
      <c r="AE460" s="200"/>
      <c r="AF460" s="256" t="s">
        <v>94</v>
      </c>
    </row>
    <row r="461" customFormat="false" ht="12" hidden="true" customHeight="false" outlineLevel="0" collapsed="false">
      <c r="A461" s="257"/>
      <c r="B461" s="258"/>
      <c r="C461" s="259" t="s">
        <v>11</v>
      </c>
      <c r="D461" s="259" t="s">
        <v>11</v>
      </c>
      <c r="E461" s="259" t="s">
        <v>11</v>
      </c>
      <c r="F461" s="259" t="s">
        <v>11</v>
      </c>
      <c r="G461" s="259" t="s">
        <v>11</v>
      </c>
      <c r="H461" s="259" t="s">
        <v>11</v>
      </c>
      <c r="I461" s="259" t="s">
        <v>11</v>
      </c>
      <c r="J461" s="259" t="s">
        <v>11</v>
      </c>
      <c r="K461" s="259" t="s">
        <v>11</v>
      </c>
      <c r="L461" s="259" t="s">
        <v>11</v>
      </c>
      <c r="M461" s="259" t="s">
        <v>11</v>
      </c>
      <c r="N461" s="259" t="s">
        <v>11</v>
      </c>
      <c r="O461" s="259" t="s">
        <v>11</v>
      </c>
      <c r="P461" s="259" t="s">
        <v>11</v>
      </c>
      <c r="Q461" s="259" t="s">
        <v>11</v>
      </c>
      <c r="R461" s="259" t="s">
        <v>11</v>
      </c>
      <c r="S461" s="259" t="s">
        <v>11</v>
      </c>
      <c r="T461" s="259" t="s">
        <v>11</v>
      </c>
      <c r="U461" s="259" t="s">
        <v>11</v>
      </c>
      <c r="V461" s="206" t="s">
        <v>11</v>
      </c>
      <c r="W461" s="206" t="s">
        <v>11</v>
      </c>
      <c r="X461" s="206" t="s">
        <v>11</v>
      </c>
      <c r="Y461" s="260" t="s">
        <v>11</v>
      </c>
      <c r="Z461" s="261" t="s">
        <v>11</v>
      </c>
      <c r="AB461" s="262" t="s">
        <v>11</v>
      </c>
      <c r="AC461" s="261"/>
      <c r="AD461" s="206" t="s">
        <v>11</v>
      </c>
      <c r="AE461" s="260"/>
      <c r="AF461" s="207" t="s">
        <v>11</v>
      </c>
    </row>
    <row r="462" customFormat="false" ht="12" hidden="true" customHeight="false" outlineLevel="0" collapsed="false">
      <c r="A462" s="264" t="s">
        <v>95</v>
      </c>
      <c r="B462" s="204"/>
      <c r="C462" s="265" t="n">
        <f aca="false">SUM(C463:C509)</f>
        <v>9805</v>
      </c>
      <c r="D462" s="265"/>
      <c r="E462" s="265"/>
      <c r="F462" s="265"/>
      <c r="G462" s="265" t="n">
        <f aca="false">SUM(G463:G509)</f>
        <v>106</v>
      </c>
      <c r="H462" s="265" t="n">
        <f aca="false">SUM(H463:H509)</f>
        <v>1196</v>
      </c>
      <c r="I462" s="265" t="n">
        <f aca="false">SUM(I463:I509)</f>
        <v>1667</v>
      </c>
      <c r="J462" s="265" t="n">
        <f aca="false">SUM(J463:J509)</f>
        <v>1648</v>
      </c>
      <c r="K462" s="265" t="n">
        <f aca="false">SUM(K463:K509)</f>
        <v>1395</v>
      </c>
      <c r="L462" s="265" t="n">
        <f aca="false">SUM(L463:L509)</f>
        <v>1035</v>
      </c>
      <c r="M462" s="265" t="n">
        <f aca="false">SUM(M463:M509)</f>
        <v>922</v>
      </c>
      <c r="N462" s="265" t="n">
        <f aca="false">SUM(N463:N509)</f>
        <v>728</v>
      </c>
      <c r="O462" s="265" t="n">
        <f aca="false">SUM(O463:O509)</f>
        <v>686</v>
      </c>
      <c r="P462" s="265" t="n">
        <f aca="false">SUM(P463:P509)</f>
        <v>296</v>
      </c>
      <c r="Q462" s="265" t="n">
        <f aca="false">SUM(Q463:Q509)</f>
        <v>93</v>
      </c>
      <c r="R462" s="265" t="n">
        <f aca="false">SUM(R463:R509)</f>
        <v>33</v>
      </c>
      <c r="S462" s="265" t="n">
        <f aca="false">SUM(S463:S509)</f>
        <v>0</v>
      </c>
      <c r="T462" s="265" t="n">
        <f aca="false">SUM(T463:T509)</f>
        <v>0</v>
      </c>
      <c r="U462" s="265" t="n">
        <f aca="false">SUM(U463:U509)</f>
        <v>0</v>
      </c>
      <c r="V462" s="265" t="n">
        <f aca="false">SUM(V463:V509)</f>
        <v>0</v>
      </c>
      <c r="W462" s="265" t="n">
        <f aca="false">SUM(W463:W509)</f>
        <v>126</v>
      </c>
      <c r="X462" s="265" t="n">
        <f aca="false">SUM(X463:X509)</f>
        <v>3667</v>
      </c>
      <c r="Y462" s="265" t="n">
        <f aca="false">SUM(Y463:Y509)</f>
        <v>0</v>
      </c>
      <c r="Z462" s="266" t="n">
        <f aca="false">SUM(Z463:Z509)</f>
        <v>126</v>
      </c>
      <c r="AB462" s="267" t="n">
        <f aca="false">SUM(W462:X462)</f>
        <v>3793</v>
      </c>
      <c r="AC462" s="266"/>
      <c r="AD462" s="210" t="n">
        <f aca="false">SUM(AD463:AD509)</f>
        <v>33</v>
      </c>
      <c r="AE462" s="210"/>
      <c r="AF462" s="211" t="n">
        <f aca="false">SUM(AF463:AF509)</f>
        <v>4</v>
      </c>
    </row>
    <row r="463" customFormat="false" ht="12" hidden="true" customHeight="false" outlineLevel="0" collapsed="false">
      <c r="A463" s="269" t="n">
        <v>58000</v>
      </c>
      <c r="B463" s="270" t="s">
        <v>81</v>
      </c>
      <c r="C463" s="265" t="n">
        <f aca="false">SUM(G463:V463)</f>
        <v>5</v>
      </c>
      <c r="D463" s="265" t="n">
        <v>0</v>
      </c>
      <c r="E463" s="265" t="n">
        <v>0</v>
      </c>
      <c r="F463" s="265" t="n">
        <v>0</v>
      </c>
      <c r="G463" s="265" t="n">
        <v>0</v>
      </c>
      <c r="H463" s="265" t="n">
        <v>0</v>
      </c>
      <c r="I463" s="265" t="n">
        <v>0</v>
      </c>
      <c r="J463" s="265" t="n">
        <v>1</v>
      </c>
      <c r="K463" s="265" t="n">
        <v>1</v>
      </c>
      <c r="L463" s="265" t="n">
        <v>0</v>
      </c>
      <c r="M463" s="265" t="n">
        <v>0</v>
      </c>
      <c r="N463" s="265" t="n">
        <v>1</v>
      </c>
      <c r="O463" s="265" t="n">
        <v>0</v>
      </c>
      <c r="P463" s="265" t="n">
        <v>1</v>
      </c>
      <c r="Q463" s="265" t="n">
        <v>0</v>
      </c>
      <c r="R463" s="265" t="n">
        <v>1</v>
      </c>
      <c r="S463" s="265" t="n">
        <v>0</v>
      </c>
      <c r="T463" s="265" t="n">
        <v>0</v>
      </c>
      <c r="U463" s="265" t="n">
        <v>0</v>
      </c>
      <c r="V463" s="210" t="n">
        <v>0</v>
      </c>
      <c r="W463" s="210" t="n">
        <v>1</v>
      </c>
      <c r="X463" s="210" t="n">
        <v>2</v>
      </c>
      <c r="Y463" s="210" t="n">
        <v>0</v>
      </c>
      <c r="Z463" s="266" t="n">
        <v>1</v>
      </c>
      <c r="AB463" s="267" t="n">
        <f aca="false">SUM(W463:X463)</f>
        <v>3</v>
      </c>
      <c r="AC463" s="266"/>
      <c r="AD463" s="210" t="n">
        <v>1</v>
      </c>
      <c r="AE463" s="210"/>
      <c r="AF463" s="211" t="n">
        <v>0</v>
      </c>
    </row>
    <row r="464" customFormat="false" ht="12" hidden="true" customHeight="false" outlineLevel="0" collapsed="false">
      <c r="A464" s="269" t="n">
        <v>68000</v>
      </c>
      <c r="B464" s="270"/>
      <c r="C464" s="265" t="n">
        <f aca="false">SUM(G464:V464)</f>
        <v>1</v>
      </c>
      <c r="D464" s="265" t="n">
        <v>0</v>
      </c>
      <c r="E464" s="265" t="n">
        <v>0</v>
      </c>
      <c r="F464" s="265" t="n">
        <v>0</v>
      </c>
      <c r="G464" s="265" t="n">
        <v>0</v>
      </c>
      <c r="H464" s="265" t="n">
        <v>0</v>
      </c>
      <c r="I464" s="265" t="n">
        <v>0</v>
      </c>
      <c r="J464" s="265" t="n">
        <v>0</v>
      </c>
      <c r="K464" s="265" t="n">
        <v>1</v>
      </c>
      <c r="L464" s="265" t="n">
        <v>0</v>
      </c>
      <c r="M464" s="265" t="n">
        <v>0</v>
      </c>
      <c r="N464" s="265" t="n">
        <v>0</v>
      </c>
      <c r="O464" s="265" t="n">
        <v>0</v>
      </c>
      <c r="P464" s="265" t="n">
        <v>0</v>
      </c>
      <c r="Q464" s="265" t="n">
        <v>0</v>
      </c>
      <c r="R464" s="265" t="n">
        <v>0</v>
      </c>
      <c r="S464" s="265" t="n">
        <v>0</v>
      </c>
      <c r="T464" s="265" t="n">
        <v>0</v>
      </c>
      <c r="U464" s="265" t="n">
        <v>0</v>
      </c>
      <c r="V464" s="210" t="n">
        <v>0</v>
      </c>
      <c r="W464" s="210" t="n">
        <v>0</v>
      </c>
      <c r="X464" s="210" t="n">
        <v>0</v>
      </c>
      <c r="Y464" s="210" t="n">
        <v>0</v>
      </c>
      <c r="Z464" s="266" t="n">
        <v>0</v>
      </c>
      <c r="AB464" s="267" t="n">
        <f aca="false">SUM(W464:X464)</f>
        <v>0</v>
      </c>
      <c r="AC464" s="266"/>
      <c r="AD464" s="210" t="n">
        <v>0</v>
      </c>
      <c r="AE464" s="210"/>
      <c r="AF464" s="211" t="n">
        <v>0</v>
      </c>
    </row>
    <row r="465" customFormat="false" ht="12" hidden="true" customHeight="false" outlineLevel="0" collapsed="false">
      <c r="A465" s="269" t="n">
        <v>78000</v>
      </c>
      <c r="B465" s="270"/>
      <c r="C465" s="265" t="n">
        <f aca="false">SUM(G465:V465)</f>
        <v>10</v>
      </c>
      <c r="D465" s="265" t="n">
        <v>0</v>
      </c>
      <c r="E465" s="265" t="n">
        <v>0</v>
      </c>
      <c r="F465" s="265" t="n">
        <v>0</v>
      </c>
      <c r="G465" s="265" t="n">
        <v>0</v>
      </c>
      <c r="H465" s="265" t="n">
        <v>1</v>
      </c>
      <c r="I465" s="265" t="n">
        <v>0</v>
      </c>
      <c r="J465" s="265" t="n">
        <v>1</v>
      </c>
      <c r="K465" s="265" t="n">
        <v>1</v>
      </c>
      <c r="L465" s="265" t="n">
        <v>2</v>
      </c>
      <c r="M465" s="265" t="n">
        <v>2</v>
      </c>
      <c r="N465" s="265" t="n">
        <v>0</v>
      </c>
      <c r="O465" s="265" t="n">
        <v>0</v>
      </c>
      <c r="P465" s="265" t="n">
        <v>2</v>
      </c>
      <c r="Q465" s="265" t="n">
        <v>1</v>
      </c>
      <c r="R465" s="265" t="n">
        <v>0</v>
      </c>
      <c r="S465" s="265" t="n">
        <v>0</v>
      </c>
      <c r="T465" s="265" t="n">
        <v>0</v>
      </c>
      <c r="U465" s="265" t="n">
        <v>0</v>
      </c>
      <c r="V465" s="210" t="n">
        <v>0</v>
      </c>
      <c r="W465" s="210" t="n">
        <v>1</v>
      </c>
      <c r="X465" s="210" t="n">
        <v>6</v>
      </c>
      <c r="Y465" s="210" t="n">
        <v>0</v>
      </c>
      <c r="Z465" s="266" t="n">
        <v>1</v>
      </c>
      <c r="AB465" s="267" t="n">
        <f aca="false">SUM(W465:X465)</f>
        <v>7</v>
      </c>
      <c r="AC465" s="266"/>
      <c r="AD465" s="210" t="n">
        <v>0</v>
      </c>
      <c r="AE465" s="210"/>
      <c r="AF465" s="211" t="n">
        <v>0</v>
      </c>
    </row>
    <row r="466" customFormat="false" ht="12" hidden="true" customHeight="false" outlineLevel="0" collapsed="false">
      <c r="A466" s="269" t="n">
        <v>88000</v>
      </c>
      <c r="B466" s="270"/>
      <c r="C466" s="265" t="n">
        <f aca="false">SUM(G466:V466)</f>
        <v>16</v>
      </c>
      <c r="D466" s="265" t="n">
        <v>0</v>
      </c>
      <c r="E466" s="265" t="n">
        <v>0</v>
      </c>
      <c r="F466" s="265" t="n">
        <v>0</v>
      </c>
      <c r="G466" s="265" t="n">
        <v>0</v>
      </c>
      <c r="H466" s="265" t="n">
        <v>2</v>
      </c>
      <c r="I466" s="265" t="n">
        <v>2</v>
      </c>
      <c r="J466" s="265" t="n">
        <v>0</v>
      </c>
      <c r="K466" s="265" t="n">
        <v>2</v>
      </c>
      <c r="L466" s="265" t="n">
        <v>3</v>
      </c>
      <c r="M466" s="265" t="n">
        <v>1</v>
      </c>
      <c r="N466" s="265" t="n">
        <v>2</v>
      </c>
      <c r="O466" s="265" t="n">
        <v>2</v>
      </c>
      <c r="P466" s="265" t="n">
        <v>1</v>
      </c>
      <c r="Q466" s="265" t="n">
        <v>1</v>
      </c>
      <c r="R466" s="265" t="n">
        <v>0</v>
      </c>
      <c r="S466" s="265" t="n">
        <v>0</v>
      </c>
      <c r="T466" s="265" t="n">
        <v>0</v>
      </c>
      <c r="U466" s="265" t="n">
        <v>0</v>
      </c>
      <c r="V466" s="210" t="n">
        <v>0</v>
      </c>
      <c r="W466" s="210" t="n">
        <v>1</v>
      </c>
      <c r="X466" s="210" t="n">
        <v>9</v>
      </c>
      <c r="Y466" s="210" t="n">
        <v>0</v>
      </c>
      <c r="Z466" s="266" t="n">
        <v>1</v>
      </c>
      <c r="AB466" s="267" t="n">
        <f aca="false">SUM(W466:X466)</f>
        <v>10</v>
      </c>
      <c r="AC466" s="266"/>
      <c r="AD466" s="210" t="n">
        <v>0</v>
      </c>
      <c r="AE466" s="210"/>
      <c r="AF466" s="211" t="n">
        <v>0</v>
      </c>
    </row>
    <row r="467" customFormat="false" ht="12" hidden="true" customHeight="false" outlineLevel="0" collapsed="false">
      <c r="A467" s="269" t="n">
        <v>98000</v>
      </c>
      <c r="B467" s="270"/>
      <c r="C467" s="265" t="n">
        <f aca="false">SUM(G467:V467)</f>
        <v>39</v>
      </c>
      <c r="D467" s="265" t="n">
        <v>0</v>
      </c>
      <c r="E467" s="265" t="n">
        <v>0</v>
      </c>
      <c r="F467" s="265" t="n">
        <v>0</v>
      </c>
      <c r="G467" s="265" t="n">
        <v>2</v>
      </c>
      <c r="H467" s="265" t="n">
        <v>2</v>
      </c>
      <c r="I467" s="265" t="n">
        <v>3</v>
      </c>
      <c r="J467" s="265" t="n">
        <v>2</v>
      </c>
      <c r="K467" s="265" t="n">
        <v>5</v>
      </c>
      <c r="L467" s="265" t="n">
        <v>6</v>
      </c>
      <c r="M467" s="265" t="n">
        <v>5</v>
      </c>
      <c r="N467" s="265" t="n">
        <v>5</v>
      </c>
      <c r="O467" s="265" t="n">
        <v>1</v>
      </c>
      <c r="P467" s="265" t="n">
        <v>5</v>
      </c>
      <c r="Q467" s="265" t="n">
        <v>0</v>
      </c>
      <c r="R467" s="265" t="n">
        <v>3</v>
      </c>
      <c r="S467" s="265" t="n">
        <v>0</v>
      </c>
      <c r="T467" s="265" t="n">
        <v>0</v>
      </c>
      <c r="U467" s="265" t="n">
        <v>0</v>
      </c>
      <c r="V467" s="210" t="n">
        <v>0</v>
      </c>
      <c r="W467" s="210" t="n">
        <v>3</v>
      </c>
      <c r="X467" s="210" t="n">
        <v>22</v>
      </c>
      <c r="Y467" s="210" t="n">
        <v>0</v>
      </c>
      <c r="Z467" s="266" t="n">
        <v>3</v>
      </c>
      <c r="AB467" s="267" t="n">
        <f aca="false">SUM(W467:X467)</f>
        <v>25</v>
      </c>
      <c r="AC467" s="266"/>
      <c r="AD467" s="210" t="n">
        <v>3</v>
      </c>
      <c r="AE467" s="210"/>
      <c r="AF467" s="211" t="n">
        <v>0</v>
      </c>
    </row>
    <row r="468" customFormat="false" ht="12" hidden="true" customHeight="false" outlineLevel="0" collapsed="false">
      <c r="A468" s="269" t="n">
        <v>104000</v>
      </c>
      <c r="B468" s="270"/>
      <c r="C468" s="265" t="n">
        <f aca="false">SUM(G468:V468)</f>
        <v>32</v>
      </c>
      <c r="D468" s="265" t="n">
        <v>0</v>
      </c>
      <c r="E468" s="265" t="n">
        <v>0</v>
      </c>
      <c r="F468" s="265" t="n">
        <v>0</v>
      </c>
      <c r="G468" s="265" t="n">
        <v>0</v>
      </c>
      <c r="H468" s="265" t="n">
        <v>4</v>
      </c>
      <c r="I468" s="265" t="n">
        <v>2</v>
      </c>
      <c r="J468" s="265" t="n">
        <v>4</v>
      </c>
      <c r="K468" s="265" t="n">
        <v>5</v>
      </c>
      <c r="L468" s="265" t="n">
        <v>5</v>
      </c>
      <c r="M468" s="265" t="n">
        <v>3</v>
      </c>
      <c r="N468" s="265" t="n">
        <v>4</v>
      </c>
      <c r="O468" s="265" t="n">
        <v>2</v>
      </c>
      <c r="P468" s="265" t="n">
        <v>0</v>
      </c>
      <c r="Q468" s="265" t="n">
        <v>2</v>
      </c>
      <c r="R468" s="265" t="n">
        <v>1</v>
      </c>
      <c r="S468" s="265" t="n">
        <v>0</v>
      </c>
      <c r="T468" s="265" t="n">
        <v>0</v>
      </c>
      <c r="U468" s="265" t="n">
        <v>0</v>
      </c>
      <c r="V468" s="210" t="n">
        <v>0</v>
      </c>
      <c r="W468" s="210" t="n">
        <v>3</v>
      </c>
      <c r="X468" s="210" t="n">
        <v>14</v>
      </c>
      <c r="Y468" s="210" t="n">
        <v>0</v>
      </c>
      <c r="Z468" s="266" t="n">
        <v>3</v>
      </c>
      <c r="AB468" s="267" t="n">
        <f aca="false">SUM(W468:X468)</f>
        <v>17</v>
      </c>
      <c r="AC468" s="266"/>
      <c r="AD468" s="210" t="n">
        <v>1</v>
      </c>
      <c r="AE468" s="210"/>
      <c r="AF468" s="211" t="n">
        <v>0</v>
      </c>
    </row>
    <row r="469" customFormat="false" ht="12" hidden="true" customHeight="false" outlineLevel="0" collapsed="false">
      <c r="A469" s="269" t="n">
        <v>110000</v>
      </c>
      <c r="B469" s="270"/>
      <c r="C469" s="265" t="n">
        <f aca="false">SUM(G469:V469)</f>
        <v>75</v>
      </c>
      <c r="D469" s="265" t="n">
        <v>0</v>
      </c>
      <c r="E469" s="265" t="n">
        <v>0</v>
      </c>
      <c r="F469" s="265" t="n">
        <v>0</v>
      </c>
      <c r="G469" s="265" t="n">
        <v>0</v>
      </c>
      <c r="H469" s="265" t="n">
        <v>11</v>
      </c>
      <c r="I469" s="265" t="n">
        <v>7</v>
      </c>
      <c r="J469" s="265" t="n">
        <v>5</v>
      </c>
      <c r="K469" s="265" t="n">
        <v>13</v>
      </c>
      <c r="L469" s="265" t="n">
        <v>8</v>
      </c>
      <c r="M469" s="265" t="n">
        <v>12</v>
      </c>
      <c r="N469" s="265" t="n">
        <v>12</v>
      </c>
      <c r="O469" s="265" t="n">
        <v>5</v>
      </c>
      <c r="P469" s="265" t="n">
        <v>2</v>
      </c>
      <c r="Q469" s="265" t="n">
        <v>0</v>
      </c>
      <c r="R469" s="265" t="n">
        <v>0</v>
      </c>
      <c r="S469" s="265" t="n">
        <v>0</v>
      </c>
      <c r="T469" s="265" t="n">
        <v>0</v>
      </c>
      <c r="U469" s="265" t="n">
        <v>0</v>
      </c>
      <c r="V469" s="210" t="n">
        <v>0</v>
      </c>
      <c r="W469" s="210" t="n">
        <v>0</v>
      </c>
      <c r="X469" s="210" t="n">
        <v>39</v>
      </c>
      <c r="Y469" s="210" t="n">
        <v>0</v>
      </c>
      <c r="Z469" s="266" t="n">
        <v>0</v>
      </c>
      <c r="AB469" s="267" t="n">
        <f aca="false">SUM(W469:X469)</f>
        <v>39</v>
      </c>
      <c r="AC469" s="266"/>
      <c r="AD469" s="210" t="n">
        <v>0</v>
      </c>
      <c r="AE469" s="210"/>
      <c r="AF469" s="211" t="n">
        <v>0</v>
      </c>
    </row>
    <row r="470" customFormat="false" ht="12" hidden="true" customHeight="false" outlineLevel="0" collapsed="false">
      <c r="A470" s="269" t="n">
        <v>118000</v>
      </c>
      <c r="B470" s="270"/>
      <c r="C470" s="265" t="n">
        <f aca="false">SUM(G470:V470)</f>
        <v>114</v>
      </c>
      <c r="D470" s="265" t="n">
        <v>0</v>
      </c>
      <c r="E470" s="265" t="n">
        <v>0</v>
      </c>
      <c r="F470" s="265" t="n">
        <v>0</v>
      </c>
      <c r="G470" s="265" t="n">
        <v>1</v>
      </c>
      <c r="H470" s="265" t="n">
        <v>11</v>
      </c>
      <c r="I470" s="265" t="n">
        <v>8</v>
      </c>
      <c r="J470" s="265" t="n">
        <v>10</v>
      </c>
      <c r="K470" s="265" t="n">
        <v>14</v>
      </c>
      <c r="L470" s="265" t="n">
        <v>10</v>
      </c>
      <c r="M470" s="265" t="n">
        <v>15</v>
      </c>
      <c r="N470" s="265" t="n">
        <v>14</v>
      </c>
      <c r="O470" s="265" t="n">
        <v>18</v>
      </c>
      <c r="P470" s="265" t="n">
        <v>10</v>
      </c>
      <c r="Q470" s="265" t="n">
        <v>3</v>
      </c>
      <c r="R470" s="265" t="n">
        <v>0</v>
      </c>
      <c r="S470" s="265" t="n">
        <v>0</v>
      </c>
      <c r="T470" s="265" t="n">
        <v>0</v>
      </c>
      <c r="U470" s="265" t="n">
        <v>0</v>
      </c>
      <c r="V470" s="210" t="n">
        <v>0</v>
      </c>
      <c r="W470" s="210" t="n">
        <v>3</v>
      </c>
      <c r="X470" s="210" t="n">
        <v>67</v>
      </c>
      <c r="Y470" s="210" t="n">
        <v>0</v>
      </c>
      <c r="Z470" s="266" t="n">
        <v>3</v>
      </c>
      <c r="AB470" s="267" t="n">
        <f aca="false">SUM(W470:X470)</f>
        <v>70</v>
      </c>
      <c r="AC470" s="266"/>
      <c r="AD470" s="210" t="n">
        <v>0</v>
      </c>
      <c r="AE470" s="210"/>
      <c r="AF470" s="211" t="n">
        <v>0</v>
      </c>
    </row>
    <row r="471" customFormat="false" ht="12" hidden="true" customHeight="false" outlineLevel="0" collapsed="false">
      <c r="A471" s="269" t="n">
        <v>126000</v>
      </c>
      <c r="B471" s="270"/>
      <c r="C471" s="265" t="n">
        <f aca="false">SUM(G471:V471)</f>
        <v>175</v>
      </c>
      <c r="D471" s="265" t="n">
        <v>0</v>
      </c>
      <c r="E471" s="265" t="n">
        <v>0</v>
      </c>
      <c r="F471" s="265" t="n">
        <v>0</v>
      </c>
      <c r="G471" s="265" t="n">
        <v>3</v>
      </c>
      <c r="H471" s="265" t="n">
        <v>17</v>
      </c>
      <c r="I471" s="265" t="n">
        <v>19</v>
      </c>
      <c r="J471" s="265" t="n">
        <v>13</v>
      </c>
      <c r="K471" s="265" t="n">
        <v>24</v>
      </c>
      <c r="L471" s="265" t="n">
        <v>23</v>
      </c>
      <c r="M471" s="265" t="n">
        <v>20</v>
      </c>
      <c r="N471" s="265" t="n">
        <v>21</v>
      </c>
      <c r="O471" s="265" t="n">
        <v>21</v>
      </c>
      <c r="P471" s="265" t="n">
        <v>12</v>
      </c>
      <c r="Q471" s="265" t="n">
        <v>1</v>
      </c>
      <c r="R471" s="265" t="n">
        <v>1</v>
      </c>
      <c r="S471" s="265" t="n">
        <v>0</v>
      </c>
      <c r="T471" s="265" t="n">
        <v>0</v>
      </c>
      <c r="U471" s="265" t="n">
        <v>0</v>
      </c>
      <c r="V471" s="210" t="n">
        <v>0</v>
      </c>
      <c r="W471" s="210" t="n">
        <v>2</v>
      </c>
      <c r="X471" s="210" t="n">
        <v>97</v>
      </c>
      <c r="Y471" s="210" t="n">
        <v>0</v>
      </c>
      <c r="Z471" s="266" t="n">
        <v>2</v>
      </c>
      <c r="AB471" s="267" t="n">
        <f aca="false">SUM(W471:X471)</f>
        <v>99</v>
      </c>
      <c r="AC471" s="266"/>
      <c r="AD471" s="210" t="n">
        <v>1</v>
      </c>
      <c r="AE471" s="210"/>
      <c r="AF471" s="211" t="n">
        <v>0</v>
      </c>
    </row>
    <row r="472" customFormat="false" ht="12" hidden="true" customHeight="false" outlineLevel="0" collapsed="false">
      <c r="A472" s="269" t="n">
        <v>134000</v>
      </c>
      <c r="B472" s="270"/>
      <c r="C472" s="265" t="n">
        <f aca="false">SUM(G472:V472)</f>
        <v>215</v>
      </c>
      <c r="D472" s="265" t="n">
        <v>0</v>
      </c>
      <c r="E472" s="265" t="n">
        <v>0</v>
      </c>
      <c r="F472" s="265" t="n">
        <v>0</v>
      </c>
      <c r="G472" s="265" t="n">
        <v>3</v>
      </c>
      <c r="H472" s="265" t="n">
        <v>21</v>
      </c>
      <c r="I472" s="265" t="n">
        <v>23</v>
      </c>
      <c r="J472" s="265" t="n">
        <v>28</v>
      </c>
      <c r="K472" s="265" t="n">
        <v>23</v>
      </c>
      <c r="L472" s="265" t="n">
        <v>23</v>
      </c>
      <c r="M472" s="265" t="n">
        <v>34</v>
      </c>
      <c r="N472" s="265" t="n">
        <v>24</v>
      </c>
      <c r="O472" s="265" t="n">
        <v>20</v>
      </c>
      <c r="P472" s="265" t="n">
        <v>12</v>
      </c>
      <c r="Q472" s="265" t="n">
        <v>3</v>
      </c>
      <c r="R472" s="265" t="n">
        <v>1</v>
      </c>
      <c r="S472" s="265" t="n">
        <v>0</v>
      </c>
      <c r="T472" s="265" t="n">
        <v>0</v>
      </c>
      <c r="U472" s="265" t="n">
        <v>0</v>
      </c>
      <c r="V472" s="210" t="n">
        <v>0</v>
      </c>
      <c r="W472" s="210" t="n">
        <v>4</v>
      </c>
      <c r="X472" s="210" t="n">
        <v>113</v>
      </c>
      <c r="Y472" s="210" t="n">
        <v>0</v>
      </c>
      <c r="Z472" s="266" t="n">
        <v>4</v>
      </c>
      <c r="AB472" s="267" t="n">
        <f aca="false">SUM(W472:X472)</f>
        <v>117</v>
      </c>
      <c r="AC472" s="266"/>
      <c r="AD472" s="210" t="n">
        <v>1</v>
      </c>
      <c r="AE472" s="210"/>
      <c r="AF472" s="211" t="n">
        <v>0</v>
      </c>
    </row>
    <row r="473" customFormat="false" ht="12" hidden="true" customHeight="false" outlineLevel="0" collapsed="false">
      <c r="A473" s="269" t="n">
        <v>142000</v>
      </c>
      <c r="B473" s="270"/>
      <c r="C473" s="265" t="n">
        <f aca="false">SUM(G473:V473)</f>
        <v>265</v>
      </c>
      <c r="D473" s="265" t="n">
        <v>0</v>
      </c>
      <c r="E473" s="265" t="n">
        <v>0</v>
      </c>
      <c r="F473" s="265" t="n">
        <v>0</v>
      </c>
      <c r="G473" s="265" t="n">
        <v>4</v>
      </c>
      <c r="H473" s="265" t="n">
        <v>26</v>
      </c>
      <c r="I473" s="265" t="n">
        <v>30</v>
      </c>
      <c r="J473" s="265" t="n">
        <v>31</v>
      </c>
      <c r="K473" s="265" t="n">
        <v>28</v>
      </c>
      <c r="L473" s="265" t="n">
        <v>26</v>
      </c>
      <c r="M473" s="265" t="n">
        <v>27</v>
      </c>
      <c r="N473" s="265" t="n">
        <v>34</v>
      </c>
      <c r="O473" s="265" t="n">
        <v>35</v>
      </c>
      <c r="P473" s="265" t="n">
        <v>22</v>
      </c>
      <c r="Q473" s="265" t="n">
        <v>2</v>
      </c>
      <c r="R473" s="265" t="n">
        <v>0</v>
      </c>
      <c r="S473" s="265" t="n">
        <v>0</v>
      </c>
      <c r="T473" s="265" t="n">
        <v>0</v>
      </c>
      <c r="U473" s="265" t="n">
        <v>0</v>
      </c>
      <c r="V473" s="210" t="n">
        <v>0</v>
      </c>
      <c r="W473" s="210" t="n">
        <v>2</v>
      </c>
      <c r="X473" s="210" t="n">
        <v>144</v>
      </c>
      <c r="Y473" s="210" t="n">
        <v>0</v>
      </c>
      <c r="Z473" s="266" t="n">
        <v>2</v>
      </c>
      <c r="AB473" s="267" t="n">
        <f aca="false">SUM(W473:X473)</f>
        <v>146</v>
      </c>
      <c r="AC473" s="266"/>
      <c r="AD473" s="210" t="n">
        <v>0</v>
      </c>
      <c r="AE473" s="210"/>
      <c r="AF473" s="211" t="n">
        <v>0</v>
      </c>
    </row>
    <row r="474" customFormat="false" ht="12" hidden="true" customHeight="false" outlineLevel="0" collapsed="false">
      <c r="A474" s="269" t="n">
        <v>150000</v>
      </c>
      <c r="B474" s="270"/>
      <c r="C474" s="265" t="n">
        <f aca="false">SUM(G474:V474)</f>
        <v>355</v>
      </c>
      <c r="D474" s="265" t="n">
        <v>0</v>
      </c>
      <c r="E474" s="265" t="n">
        <v>0</v>
      </c>
      <c r="F474" s="265" t="n">
        <v>0</v>
      </c>
      <c r="G474" s="265" t="n">
        <v>9</v>
      </c>
      <c r="H474" s="265" t="n">
        <v>50</v>
      </c>
      <c r="I474" s="265" t="n">
        <v>34</v>
      </c>
      <c r="J474" s="265" t="n">
        <v>38</v>
      </c>
      <c r="K474" s="265" t="n">
        <v>32</v>
      </c>
      <c r="L474" s="265" t="n">
        <v>28</v>
      </c>
      <c r="M474" s="265" t="n">
        <v>42</v>
      </c>
      <c r="N474" s="265" t="n">
        <v>52</v>
      </c>
      <c r="O474" s="265" t="n">
        <v>41</v>
      </c>
      <c r="P474" s="265" t="n">
        <v>21</v>
      </c>
      <c r="Q474" s="265" t="n">
        <v>8</v>
      </c>
      <c r="R474" s="265" t="n">
        <v>0</v>
      </c>
      <c r="S474" s="265" t="n">
        <v>0</v>
      </c>
      <c r="T474" s="265" t="n">
        <v>0</v>
      </c>
      <c r="U474" s="265" t="n">
        <v>0</v>
      </c>
      <c r="V474" s="210" t="n">
        <v>0</v>
      </c>
      <c r="W474" s="210" t="n">
        <v>8</v>
      </c>
      <c r="X474" s="210" t="n">
        <v>184</v>
      </c>
      <c r="Y474" s="210" t="n">
        <v>0</v>
      </c>
      <c r="Z474" s="266" t="n">
        <v>8</v>
      </c>
      <c r="AB474" s="267" t="n">
        <f aca="false">SUM(W474:X474)</f>
        <v>192</v>
      </c>
      <c r="AC474" s="266"/>
      <c r="AD474" s="210" t="n">
        <v>0</v>
      </c>
      <c r="AE474" s="210"/>
      <c r="AF474" s="211" t="n">
        <v>0</v>
      </c>
    </row>
    <row r="475" customFormat="false" ht="12" hidden="true" customHeight="false" outlineLevel="0" collapsed="false">
      <c r="A475" s="269" t="n">
        <v>160000</v>
      </c>
      <c r="B475" s="270"/>
      <c r="C475" s="265" t="n">
        <f aca="false">SUM(G475:V475)</f>
        <v>376</v>
      </c>
      <c r="D475" s="265" t="n">
        <v>0</v>
      </c>
      <c r="E475" s="265" t="n">
        <v>0</v>
      </c>
      <c r="F475" s="265" t="n">
        <v>0</v>
      </c>
      <c r="G475" s="265" t="n">
        <v>19</v>
      </c>
      <c r="H475" s="265" t="n">
        <v>59</v>
      </c>
      <c r="I475" s="265" t="n">
        <v>37</v>
      </c>
      <c r="J475" s="265" t="n">
        <v>43</v>
      </c>
      <c r="K475" s="265" t="n">
        <v>35</v>
      </c>
      <c r="L475" s="265" t="n">
        <v>38</v>
      </c>
      <c r="M475" s="265" t="n">
        <v>48</v>
      </c>
      <c r="N475" s="265" t="n">
        <v>33</v>
      </c>
      <c r="O475" s="265" t="n">
        <v>41</v>
      </c>
      <c r="P475" s="265" t="n">
        <v>18</v>
      </c>
      <c r="Q475" s="265" t="n">
        <v>5</v>
      </c>
      <c r="R475" s="265" t="n">
        <v>0</v>
      </c>
      <c r="S475" s="265" t="n">
        <v>0</v>
      </c>
      <c r="T475" s="265" t="n">
        <v>0</v>
      </c>
      <c r="U475" s="265" t="n">
        <v>0</v>
      </c>
      <c r="V475" s="210" t="n">
        <v>0</v>
      </c>
      <c r="W475" s="210" t="n">
        <v>5</v>
      </c>
      <c r="X475" s="210" t="n">
        <v>178</v>
      </c>
      <c r="Y475" s="210" t="n">
        <v>0</v>
      </c>
      <c r="Z475" s="266" t="n">
        <v>5</v>
      </c>
      <c r="AB475" s="267" t="n">
        <f aca="false">SUM(W475:X475)</f>
        <v>183</v>
      </c>
      <c r="AC475" s="266"/>
      <c r="AD475" s="210" t="n">
        <v>0</v>
      </c>
      <c r="AE475" s="210"/>
      <c r="AF475" s="211" t="n">
        <v>0</v>
      </c>
    </row>
    <row r="476" customFormat="false" ht="12" hidden="true" customHeight="false" outlineLevel="0" collapsed="false">
      <c r="A476" s="269" t="n">
        <v>170000</v>
      </c>
      <c r="B476" s="270"/>
      <c r="C476" s="265" t="n">
        <f aca="false">SUM(G476:V476)</f>
        <v>408</v>
      </c>
      <c r="D476" s="265" t="n">
        <v>0</v>
      </c>
      <c r="E476" s="265" t="n">
        <v>0</v>
      </c>
      <c r="F476" s="265" t="n">
        <v>0</v>
      </c>
      <c r="G476" s="265" t="n">
        <v>13</v>
      </c>
      <c r="H476" s="265" t="n">
        <v>65</v>
      </c>
      <c r="I476" s="265" t="n">
        <v>61</v>
      </c>
      <c r="J476" s="265" t="n">
        <v>49</v>
      </c>
      <c r="K476" s="265" t="n">
        <v>47</v>
      </c>
      <c r="L476" s="265" t="n">
        <v>32</v>
      </c>
      <c r="M476" s="265" t="n">
        <v>46</v>
      </c>
      <c r="N476" s="265" t="n">
        <v>35</v>
      </c>
      <c r="O476" s="265" t="n">
        <v>31</v>
      </c>
      <c r="P476" s="265" t="n">
        <v>24</v>
      </c>
      <c r="Q476" s="265" t="n">
        <v>4</v>
      </c>
      <c r="R476" s="265" t="n">
        <v>1</v>
      </c>
      <c r="S476" s="265" t="n">
        <v>0</v>
      </c>
      <c r="T476" s="265" t="n">
        <v>0</v>
      </c>
      <c r="U476" s="265" t="n">
        <v>0</v>
      </c>
      <c r="V476" s="210" t="n">
        <v>0</v>
      </c>
      <c r="W476" s="210" t="n">
        <v>5</v>
      </c>
      <c r="X476" s="210" t="n">
        <v>168</v>
      </c>
      <c r="Y476" s="210" t="n">
        <v>0</v>
      </c>
      <c r="Z476" s="266" t="n">
        <v>5</v>
      </c>
      <c r="AB476" s="267" t="n">
        <f aca="false">SUM(W476:X476)</f>
        <v>173</v>
      </c>
      <c r="AC476" s="266"/>
      <c r="AD476" s="210" t="n">
        <v>1</v>
      </c>
      <c r="AE476" s="210"/>
      <c r="AF476" s="211" t="n">
        <v>0</v>
      </c>
    </row>
    <row r="477" customFormat="false" ht="12" hidden="true" customHeight="false" outlineLevel="0" collapsed="false">
      <c r="A477" s="269" t="n">
        <v>180000</v>
      </c>
      <c r="B477" s="270"/>
      <c r="C477" s="265" t="n">
        <f aca="false">SUM(G477:V477)</f>
        <v>427</v>
      </c>
      <c r="D477" s="265" t="n">
        <v>0</v>
      </c>
      <c r="E477" s="265" t="n">
        <v>0</v>
      </c>
      <c r="F477" s="265" t="n">
        <v>0</v>
      </c>
      <c r="G477" s="265" t="n">
        <v>15</v>
      </c>
      <c r="H477" s="265" t="n">
        <v>91</v>
      </c>
      <c r="I477" s="265" t="n">
        <v>79</v>
      </c>
      <c r="J477" s="265" t="n">
        <v>45</v>
      </c>
      <c r="K477" s="265" t="n">
        <v>41</v>
      </c>
      <c r="L477" s="265" t="n">
        <v>34</v>
      </c>
      <c r="M477" s="265" t="n">
        <v>39</v>
      </c>
      <c r="N477" s="265" t="n">
        <v>28</v>
      </c>
      <c r="O477" s="265" t="n">
        <v>33</v>
      </c>
      <c r="P477" s="265" t="n">
        <v>19</v>
      </c>
      <c r="Q477" s="265" t="n">
        <v>0</v>
      </c>
      <c r="R477" s="265" t="n">
        <v>3</v>
      </c>
      <c r="S477" s="265" t="n">
        <v>0</v>
      </c>
      <c r="T477" s="265" t="n">
        <v>0</v>
      </c>
      <c r="U477" s="265" t="n">
        <v>0</v>
      </c>
      <c r="V477" s="210" t="n">
        <v>0</v>
      </c>
      <c r="W477" s="210" t="n">
        <v>3</v>
      </c>
      <c r="X477" s="210" t="n">
        <v>153</v>
      </c>
      <c r="Y477" s="210" t="n">
        <v>0</v>
      </c>
      <c r="Z477" s="266" t="n">
        <v>3</v>
      </c>
      <c r="AB477" s="267" t="n">
        <f aca="false">SUM(W477:X477)</f>
        <v>156</v>
      </c>
      <c r="AC477" s="266"/>
      <c r="AD477" s="210" t="n">
        <v>3</v>
      </c>
      <c r="AE477" s="210"/>
      <c r="AF477" s="211" t="n">
        <v>0</v>
      </c>
    </row>
    <row r="478" customFormat="false" ht="12" hidden="true" customHeight="false" outlineLevel="0" collapsed="false">
      <c r="A478" s="269" t="n">
        <v>190000</v>
      </c>
      <c r="B478" s="270"/>
      <c r="C478" s="265" t="n">
        <f aca="false">SUM(G478:V478)</f>
        <v>449</v>
      </c>
      <c r="D478" s="265" t="n">
        <v>0</v>
      </c>
      <c r="E478" s="265" t="n">
        <v>0</v>
      </c>
      <c r="F478" s="265" t="n">
        <v>0</v>
      </c>
      <c r="G478" s="265" t="n">
        <v>10</v>
      </c>
      <c r="H478" s="265" t="n">
        <v>93</v>
      </c>
      <c r="I478" s="265" t="n">
        <v>78</v>
      </c>
      <c r="J478" s="265" t="n">
        <v>58</v>
      </c>
      <c r="K478" s="265" t="n">
        <v>39</v>
      </c>
      <c r="L478" s="265" t="n">
        <v>49</v>
      </c>
      <c r="M478" s="265" t="n">
        <v>31</v>
      </c>
      <c r="N478" s="265" t="n">
        <v>30</v>
      </c>
      <c r="O478" s="265" t="n">
        <v>22</v>
      </c>
      <c r="P478" s="265" t="n">
        <v>19</v>
      </c>
      <c r="Q478" s="265" t="n">
        <v>13</v>
      </c>
      <c r="R478" s="265" t="n">
        <v>7</v>
      </c>
      <c r="S478" s="265" t="n">
        <v>0</v>
      </c>
      <c r="T478" s="265" t="n">
        <v>0</v>
      </c>
      <c r="U478" s="265" t="n">
        <v>0</v>
      </c>
      <c r="V478" s="210" t="n">
        <v>0</v>
      </c>
      <c r="W478" s="210" t="n">
        <v>20</v>
      </c>
      <c r="X478" s="210" t="n">
        <v>151</v>
      </c>
      <c r="Y478" s="210" t="n">
        <v>0</v>
      </c>
      <c r="Z478" s="266" t="n">
        <v>20</v>
      </c>
      <c r="AB478" s="267" t="n">
        <f aca="false">SUM(W478:X478)</f>
        <v>171</v>
      </c>
      <c r="AC478" s="266"/>
      <c r="AD478" s="210" t="n">
        <v>7</v>
      </c>
      <c r="AE478" s="210"/>
      <c r="AF478" s="211" t="n">
        <v>0</v>
      </c>
    </row>
    <row r="479" customFormat="false" ht="12" hidden="true" customHeight="false" outlineLevel="0" collapsed="false">
      <c r="A479" s="269" t="n">
        <v>200000</v>
      </c>
      <c r="B479" s="270"/>
      <c r="C479" s="265" t="n">
        <f aca="false">SUM(G479:V479)</f>
        <v>772</v>
      </c>
      <c r="D479" s="265" t="n">
        <v>0</v>
      </c>
      <c r="E479" s="265" t="n">
        <v>0</v>
      </c>
      <c r="F479" s="265" t="n">
        <v>0</v>
      </c>
      <c r="G479" s="265" t="n">
        <v>10</v>
      </c>
      <c r="H479" s="265" t="n">
        <v>165</v>
      </c>
      <c r="I479" s="265" t="n">
        <v>156</v>
      </c>
      <c r="J479" s="265" t="n">
        <v>116</v>
      </c>
      <c r="K479" s="265" t="n">
        <v>78</v>
      </c>
      <c r="L479" s="265" t="n">
        <v>71</v>
      </c>
      <c r="M479" s="265" t="n">
        <v>62</v>
      </c>
      <c r="N479" s="265" t="n">
        <v>43</v>
      </c>
      <c r="O479" s="265" t="n">
        <v>43</v>
      </c>
      <c r="P479" s="265" t="n">
        <v>12</v>
      </c>
      <c r="Q479" s="265" t="n">
        <v>11</v>
      </c>
      <c r="R479" s="265" t="n">
        <v>5</v>
      </c>
      <c r="S479" s="265" t="n">
        <v>0</v>
      </c>
      <c r="T479" s="265" t="n">
        <v>0</v>
      </c>
      <c r="U479" s="265" t="n">
        <v>0</v>
      </c>
      <c r="V479" s="210" t="n">
        <v>0</v>
      </c>
      <c r="W479" s="210" t="n">
        <v>16</v>
      </c>
      <c r="X479" s="210" t="n">
        <v>231</v>
      </c>
      <c r="Y479" s="210" t="n">
        <v>0</v>
      </c>
      <c r="Z479" s="266" t="n">
        <v>16</v>
      </c>
      <c r="AB479" s="267" t="n">
        <f aca="false">SUM(W479:X479)</f>
        <v>247</v>
      </c>
      <c r="AC479" s="266"/>
      <c r="AD479" s="210" t="n">
        <v>5</v>
      </c>
      <c r="AE479" s="210"/>
      <c r="AF479" s="211" t="n">
        <v>0</v>
      </c>
    </row>
    <row r="480" customFormat="false" ht="12" hidden="true" customHeight="false" outlineLevel="0" collapsed="false">
      <c r="A480" s="269" t="n">
        <v>220000</v>
      </c>
      <c r="B480" s="270"/>
      <c r="C480" s="265" t="n">
        <f aca="false">SUM(G480:V480)</f>
        <v>991</v>
      </c>
      <c r="D480" s="265" t="n">
        <v>0</v>
      </c>
      <c r="E480" s="265" t="n">
        <v>0</v>
      </c>
      <c r="F480" s="265" t="n">
        <v>0</v>
      </c>
      <c r="G480" s="265" t="n">
        <v>10</v>
      </c>
      <c r="H480" s="265" t="n">
        <v>217</v>
      </c>
      <c r="I480" s="265" t="n">
        <v>226</v>
      </c>
      <c r="J480" s="265" t="n">
        <v>184</v>
      </c>
      <c r="K480" s="265" t="n">
        <v>106</v>
      </c>
      <c r="L480" s="265" t="n">
        <v>61</v>
      </c>
      <c r="M480" s="265" t="n">
        <v>67</v>
      </c>
      <c r="N480" s="265" t="n">
        <v>41</v>
      </c>
      <c r="O480" s="265" t="n">
        <v>45</v>
      </c>
      <c r="P480" s="265" t="n">
        <v>24</v>
      </c>
      <c r="Q480" s="265" t="n">
        <v>8</v>
      </c>
      <c r="R480" s="265" t="n">
        <v>2</v>
      </c>
      <c r="S480" s="265" t="n">
        <v>0</v>
      </c>
      <c r="T480" s="265" t="n">
        <v>0</v>
      </c>
      <c r="U480" s="265" t="n">
        <v>0</v>
      </c>
      <c r="V480" s="210" t="n">
        <v>0</v>
      </c>
      <c r="W480" s="210" t="n">
        <v>10</v>
      </c>
      <c r="X480" s="210" t="n">
        <v>238</v>
      </c>
      <c r="Y480" s="210" t="n">
        <v>0</v>
      </c>
      <c r="Z480" s="266" t="n">
        <v>10</v>
      </c>
      <c r="AB480" s="267" t="n">
        <f aca="false">SUM(W480:X480)</f>
        <v>248</v>
      </c>
      <c r="AC480" s="266"/>
      <c r="AD480" s="210" t="n">
        <v>2</v>
      </c>
      <c r="AE480" s="210"/>
      <c r="AF480" s="211" t="n">
        <v>0</v>
      </c>
    </row>
    <row r="481" customFormat="false" ht="12" hidden="true" customHeight="false" outlineLevel="0" collapsed="false">
      <c r="A481" s="269" t="n">
        <v>240000</v>
      </c>
      <c r="B481" s="270"/>
      <c r="C481" s="265" t="n">
        <f aca="false">SUM(G481:V481)</f>
        <v>921</v>
      </c>
      <c r="D481" s="265" t="n">
        <v>0</v>
      </c>
      <c r="E481" s="265" t="n">
        <v>0</v>
      </c>
      <c r="F481" s="265" t="n">
        <v>0</v>
      </c>
      <c r="G481" s="265" t="n">
        <v>6</v>
      </c>
      <c r="H481" s="265" t="n">
        <v>148</v>
      </c>
      <c r="I481" s="265" t="n">
        <v>212</v>
      </c>
      <c r="J481" s="265" t="n">
        <v>196</v>
      </c>
      <c r="K481" s="265" t="n">
        <v>130</v>
      </c>
      <c r="L481" s="265" t="n">
        <v>70</v>
      </c>
      <c r="M481" s="265" t="n">
        <v>68</v>
      </c>
      <c r="N481" s="265" t="n">
        <v>38</v>
      </c>
      <c r="O481" s="265" t="n">
        <v>41</v>
      </c>
      <c r="P481" s="265" t="n">
        <v>10</v>
      </c>
      <c r="Q481" s="265" t="n">
        <v>2</v>
      </c>
      <c r="R481" s="265" t="n">
        <v>0</v>
      </c>
      <c r="S481" s="265" t="n">
        <v>0</v>
      </c>
      <c r="T481" s="265" t="n">
        <v>0</v>
      </c>
      <c r="U481" s="265" t="n">
        <v>0</v>
      </c>
      <c r="V481" s="210" t="n">
        <v>0</v>
      </c>
      <c r="W481" s="210" t="n">
        <v>2</v>
      </c>
      <c r="X481" s="210" t="n">
        <v>227</v>
      </c>
      <c r="Y481" s="210" t="n">
        <v>0</v>
      </c>
      <c r="Z481" s="266" t="n">
        <v>2</v>
      </c>
      <c r="AB481" s="267" t="n">
        <f aca="false">SUM(W481:X481)</f>
        <v>229</v>
      </c>
      <c r="AC481" s="266"/>
      <c r="AD481" s="210" t="n">
        <v>0</v>
      </c>
      <c r="AE481" s="210"/>
      <c r="AF481" s="211" t="n">
        <v>0</v>
      </c>
    </row>
    <row r="482" customFormat="false" ht="12" hidden="true" customHeight="false" outlineLevel="0" collapsed="false">
      <c r="A482" s="269" t="n">
        <v>260000</v>
      </c>
      <c r="B482" s="270"/>
      <c r="C482" s="265" t="n">
        <f aca="false">SUM(G482:V482)</f>
        <v>805</v>
      </c>
      <c r="D482" s="265" t="n">
        <v>0</v>
      </c>
      <c r="E482" s="265" t="n">
        <v>0</v>
      </c>
      <c r="F482" s="265" t="n">
        <v>0</v>
      </c>
      <c r="G482" s="265" t="n">
        <v>1</v>
      </c>
      <c r="H482" s="265" t="n">
        <v>87</v>
      </c>
      <c r="I482" s="265" t="n">
        <v>207</v>
      </c>
      <c r="J482" s="265" t="n">
        <v>180</v>
      </c>
      <c r="K482" s="265" t="n">
        <v>124</v>
      </c>
      <c r="L482" s="265" t="n">
        <v>67</v>
      </c>
      <c r="M482" s="265" t="n">
        <v>45</v>
      </c>
      <c r="N482" s="265" t="n">
        <v>34</v>
      </c>
      <c r="O482" s="265" t="n">
        <v>39</v>
      </c>
      <c r="P482" s="265" t="n">
        <v>15</v>
      </c>
      <c r="Q482" s="265" t="n">
        <v>3</v>
      </c>
      <c r="R482" s="265" t="n">
        <v>3</v>
      </c>
      <c r="S482" s="265" t="n">
        <v>0</v>
      </c>
      <c r="T482" s="265" t="n">
        <v>0</v>
      </c>
      <c r="U482" s="265" t="n">
        <v>0</v>
      </c>
      <c r="V482" s="210" t="n">
        <v>0</v>
      </c>
      <c r="W482" s="210" t="n">
        <v>6</v>
      </c>
      <c r="X482" s="210" t="n">
        <v>200</v>
      </c>
      <c r="Y482" s="210" t="n">
        <v>0</v>
      </c>
      <c r="Z482" s="266" t="n">
        <v>6</v>
      </c>
      <c r="AB482" s="267" t="n">
        <f aca="false">SUM(W482:X482)</f>
        <v>206</v>
      </c>
      <c r="AC482" s="266"/>
      <c r="AD482" s="210" t="n">
        <v>3</v>
      </c>
      <c r="AE482" s="210"/>
      <c r="AF482" s="211" t="n">
        <v>0</v>
      </c>
    </row>
    <row r="483" customFormat="false" ht="12" hidden="true" customHeight="false" outlineLevel="0" collapsed="false">
      <c r="A483" s="269" t="n">
        <v>280000</v>
      </c>
      <c r="B483" s="270"/>
      <c r="C483" s="265" t="n">
        <f aca="false">SUM(G483:V483)</f>
        <v>600</v>
      </c>
      <c r="D483" s="265" t="n">
        <v>0</v>
      </c>
      <c r="E483" s="265" t="n">
        <v>0</v>
      </c>
      <c r="F483" s="265" t="n">
        <v>0</v>
      </c>
      <c r="G483" s="265" t="n">
        <v>0</v>
      </c>
      <c r="H483" s="265" t="n">
        <v>60</v>
      </c>
      <c r="I483" s="265" t="n">
        <v>116</v>
      </c>
      <c r="J483" s="265" t="n">
        <v>148</v>
      </c>
      <c r="K483" s="265" t="n">
        <v>113</v>
      </c>
      <c r="L483" s="265" t="n">
        <v>53</v>
      </c>
      <c r="M483" s="265" t="n">
        <v>31</v>
      </c>
      <c r="N483" s="265" t="n">
        <v>35</v>
      </c>
      <c r="O483" s="265" t="n">
        <v>30</v>
      </c>
      <c r="P483" s="265" t="n">
        <v>7</v>
      </c>
      <c r="Q483" s="265" t="n">
        <v>6</v>
      </c>
      <c r="R483" s="265" t="n">
        <v>1</v>
      </c>
      <c r="S483" s="265" t="n">
        <v>0</v>
      </c>
      <c r="T483" s="265" t="n">
        <v>0</v>
      </c>
      <c r="U483" s="265" t="n">
        <v>0</v>
      </c>
      <c r="V483" s="210" t="n">
        <v>0</v>
      </c>
      <c r="W483" s="210" t="n">
        <v>7</v>
      </c>
      <c r="X483" s="210" t="n">
        <v>156</v>
      </c>
      <c r="Y483" s="210" t="n">
        <v>0</v>
      </c>
      <c r="Z483" s="266" t="n">
        <v>7</v>
      </c>
      <c r="AB483" s="267" t="n">
        <f aca="false">SUM(W483:X483)</f>
        <v>163</v>
      </c>
      <c r="AC483" s="266"/>
      <c r="AD483" s="210" t="n">
        <v>1</v>
      </c>
      <c r="AE483" s="210"/>
      <c r="AF483" s="211" t="n">
        <v>0</v>
      </c>
    </row>
    <row r="484" customFormat="false" ht="12" hidden="true" customHeight="false" outlineLevel="0" collapsed="false">
      <c r="A484" s="269" t="n">
        <v>300000</v>
      </c>
      <c r="B484" s="270"/>
      <c r="C484" s="265" t="n">
        <f aca="false">SUM(G484:V484)</f>
        <v>533</v>
      </c>
      <c r="D484" s="265" t="n">
        <v>0</v>
      </c>
      <c r="E484" s="265" t="n">
        <v>0</v>
      </c>
      <c r="F484" s="265" t="n">
        <v>0</v>
      </c>
      <c r="G484" s="265" t="n">
        <v>0</v>
      </c>
      <c r="H484" s="265" t="n">
        <v>30</v>
      </c>
      <c r="I484" s="265" t="n">
        <v>115</v>
      </c>
      <c r="J484" s="265" t="n">
        <v>130</v>
      </c>
      <c r="K484" s="265" t="n">
        <v>107</v>
      </c>
      <c r="L484" s="265" t="n">
        <v>49</v>
      </c>
      <c r="M484" s="265" t="n">
        <v>42</v>
      </c>
      <c r="N484" s="265" t="n">
        <v>21</v>
      </c>
      <c r="O484" s="265" t="n">
        <v>27</v>
      </c>
      <c r="P484" s="265" t="n">
        <v>9</v>
      </c>
      <c r="Q484" s="265" t="n">
        <v>3</v>
      </c>
      <c r="R484" s="265" t="n">
        <v>0</v>
      </c>
      <c r="S484" s="265" t="n">
        <v>0</v>
      </c>
      <c r="T484" s="265" t="n">
        <v>0</v>
      </c>
      <c r="U484" s="265" t="n">
        <v>0</v>
      </c>
      <c r="V484" s="210" t="n">
        <v>0</v>
      </c>
      <c r="W484" s="210" t="n">
        <v>3</v>
      </c>
      <c r="X484" s="210" t="n">
        <v>148</v>
      </c>
      <c r="Y484" s="210" t="n">
        <v>0</v>
      </c>
      <c r="Z484" s="266" t="n">
        <v>3</v>
      </c>
      <c r="AB484" s="267" t="n">
        <f aca="false">SUM(W484:X484)</f>
        <v>151</v>
      </c>
      <c r="AC484" s="266"/>
      <c r="AD484" s="210" t="n">
        <v>0</v>
      </c>
      <c r="AE484" s="210"/>
      <c r="AF484" s="211" t="n">
        <v>0</v>
      </c>
    </row>
    <row r="485" customFormat="false" ht="12" hidden="true" customHeight="false" outlineLevel="0" collapsed="false">
      <c r="A485" s="269" t="n">
        <v>320000</v>
      </c>
      <c r="B485" s="270"/>
      <c r="C485" s="265" t="n">
        <f aca="false">SUM(G485:V485)</f>
        <v>400</v>
      </c>
      <c r="D485" s="265" t="n">
        <v>0</v>
      </c>
      <c r="E485" s="265" t="n">
        <v>0</v>
      </c>
      <c r="F485" s="265" t="n">
        <v>0</v>
      </c>
      <c r="G485" s="265" t="n">
        <v>0</v>
      </c>
      <c r="H485" s="265" t="n">
        <v>16</v>
      </c>
      <c r="I485" s="265" t="n">
        <v>74</v>
      </c>
      <c r="J485" s="265" t="n">
        <v>74</v>
      </c>
      <c r="K485" s="265" t="n">
        <v>78</v>
      </c>
      <c r="L485" s="265" t="n">
        <v>57</v>
      </c>
      <c r="M485" s="265" t="n">
        <v>35</v>
      </c>
      <c r="N485" s="265" t="n">
        <v>31</v>
      </c>
      <c r="O485" s="265" t="n">
        <v>22</v>
      </c>
      <c r="P485" s="265" t="n">
        <v>12</v>
      </c>
      <c r="Q485" s="265" t="n">
        <v>1</v>
      </c>
      <c r="R485" s="265" t="n">
        <v>0</v>
      </c>
      <c r="S485" s="265" t="n">
        <v>0</v>
      </c>
      <c r="T485" s="265" t="n">
        <v>0</v>
      </c>
      <c r="U485" s="265" t="n">
        <v>0</v>
      </c>
      <c r="V485" s="210" t="n">
        <v>0</v>
      </c>
      <c r="W485" s="210" t="n">
        <v>1</v>
      </c>
      <c r="X485" s="210" t="n">
        <v>157</v>
      </c>
      <c r="Y485" s="210" t="n">
        <v>0</v>
      </c>
      <c r="Z485" s="266" t="n">
        <v>1</v>
      </c>
      <c r="AB485" s="267" t="n">
        <f aca="false">SUM(W485:X485)</f>
        <v>158</v>
      </c>
      <c r="AC485" s="266"/>
      <c r="AD485" s="210" t="n">
        <v>0</v>
      </c>
      <c r="AE485" s="210"/>
      <c r="AF485" s="211" t="n">
        <v>0</v>
      </c>
    </row>
    <row r="486" customFormat="false" ht="12" hidden="true" customHeight="false" outlineLevel="0" collapsed="false">
      <c r="A486" s="269" t="n">
        <v>340000</v>
      </c>
      <c r="B486" s="270"/>
      <c r="C486" s="265" t="n">
        <f aca="false">SUM(G486:V486)</f>
        <v>333</v>
      </c>
      <c r="D486" s="265" t="n">
        <v>0</v>
      </c>
      <c r="E486" s="265" t="n">
        <v>0</v>
      </c>
      <c r="F486" s="265" t="n">
        <v>0</v>
      </c>
      <c r="G486" s="265" t="n">
        <v>0</v>
      </c>
      <c r="H486" s="265" t="n">
        <v>6</v>
      </c>
      <c r="I486" s="265" t="n">
        <v>62</v>
      </c>
      <c r="J486" s="265" t="n">
        <v>69</v>
      </c>
      <c r="K486" s="265" t="n">
        <v>68</v>
      </c>
      <c r="L486" s="265" t="n">
        <v>52</v>
      </c>
      <c r="M486" s="265" t="n">
        <v>29</v>
      </c>
      <c r="N486" s="265" t="n">
        <v>14</v>
      </c>
      <c r="O486" s="265" t="n">
        <v>26</v>
      </c>
      <c r="P486" s="265" t="n">
        <v>4</v>
      </c>
      <c r="Q486" s="265" t="n">
        <v>3</v>
      </c>
      <c r="R486" s="265" t="n">
        <v>0</v>
      </c>
      <c r="S486" s="265" t="n">
        <v>0</v>
      </c>
      <c r="T486" s="265" t="n">
        <v>0</v>
      </c>
      <c r="U486" s="265" t="n">
        <v>0</v>
      </c>
      <c r="V486" s="210" t="n">
        <v>0</v>
      </c>
      <c r="W486" s="210" t="n">
        <v>3</v>
      </c>
      <c r="X486" s="210" t="n">
        <v>125</v>
      </c>
      <c r="Y486" s="210" t="n">
        <v>0</v>
      </c>
      <c r="Z486" s="266" t="n">
        <v>3</v>
      </c>
      <c r="AB486" s="267" t="n">
        <f aca="false">SUM(W486:X486)</f>
        <v>128</v>
      </c>
      <c r="AC486" s="266"/>
      <c r="AD486" s="210" t="n">
        <v>0</v>
      </c>
      <c r="AE486" s="210"/>
      <c r="AF486" s="211" t="n">
        <v>0</v>
      </c>
    </row>
    <row r="487" customFormat="false" ht="12" hidden="true" customHeight="false" outlineLevel="0" collapsed="false">
      <c r="A487" s="269" t="n">
        <v>360000</v>
      </c>
      <c r="B487" s="270"/>
      <c r="C487" s="265" t="n">
        <f aca="false">SUM(G487:V487)</f>
        <v>261</v>
      </c>
      <c r="D487" s="265" t="n">
        <v>0</v>
      </c>
      <c r="E487" s="265" t="n">
        <v>0</v>
      </c>
      <c r="F487" s="265" t="n">
        <v>0</v>
      </c>
      <c r="G487" s="265" t="n">
        <v>0</v>
      </c>
      <c r="H487" s="265" t="n">
        <v>6</v>
      </c>
      <c r="I487" s="265" t="n">
        <v>34</v>
      </c>
      <c r="J487" s="265" t="n">
        <v>50</v>
      </c>
      <c r="K487" s="265" t="n">
        <v>41</v>
      </c>
      <c r="L487" s="265" t="n">
        <v>40</v>
      </c>
      <c r="M487" s="265" t="n">
        <v>36</v>
      </c>
      <c r="N487" s="265" t="n">
        <v>26</v>
      </c>
      <c r="O487" s="265" t="n">
        <v>14</v>
      </c>
      <c r="P487" s="265" t="n">
        <v>10</v>
      </c>
      <c r="Q487" s="265" t="n">
        <v>4</v>
      </c>
      <c r="R487" s="265" t="n">
        <v>0</v>
      </c>
      <c r="S487" s="265" t="n">
        <v>0</v>
      </c>
      <c r="T487" s="265" t="n">
        <v>0</v>
      </c>
      <c r="U487" s="265" t="n">
        <v>0</v>
      </c>
      <c r="V487" s="210" t="n">
        <v>0</v>
      </c>
      <c r="W487" s="210" t="n">
        <v>4</v>
      </c>
      <c r="X487" s="210" t="n">
        <v>126</v>
      </c>
      <c r="Y487" s="210" t="n">
        <v>0</v>
      </c>
      <c r="Z487" s="266" t="n">
        <v>4</v>
      </c>
      <c r="AB487" s="267" t="n">
        <f aca="false">SUM(W487:X487)</f>
        <v>130</v>
      </c>
      <c r="AC487" s="266"/>
      <c r="AD487" s="210" t="n">
        <v>0</v>
      </c>
      <c r="AE487" s="210"/>
      <c r="AF487" s="211" t="n">
        <v>0</v>
      </c>
    </row>
    <row r="488" customFormat="false" ht="12" hidden="true" customHeight="false" outlineLevel="0" collapsed="false">
      <c r="A488" s="269" t="n">
        <v>380000</v>
      </c>
      <c r="B488" s="270"/>
      <c r="C488" s="265" t="n">
        <f aca="false">SUM(G488:V488)</f>
        <v>265</v>
      </c>
      <c r="D488" s="265" t="n">
        <v>0</v>
      </c>
      <c r="E488" s="265" t="n">
        <v>0</v>
      </c>
      <c r="F488" s="265" t="n">
        <v>0</v>
      </c>
      <c r="G488" s="265" t="n">
        <v>0</v>
      </c>
      <c r="H488" s="265" t="n">
        <v>3</v>
      </c>
      <c r="I488" s="265" t="n">
        <v>26</v>
      </c>
      <c r="J488" s="265" t="n">
        <v>54</v>
      </c>
      <c r="K488" s="265" t="n">
        <v>50</v>
      </c>
      <c r="L488" s="265" t="n">
        <v>48</v>
      </c>
      <c r="M488" s="265" t="n">
        <v>34</v>
      </c>
      <c r="N488" s="265" t="n">
        <v>23</v>
      </c>
      <c r="O488" s="265" t="n">
        <v>22</v>
      </c>
      <c r="P488" s="265" t="n">
        <v>2</v>
      </c>
      <c r="Q488" s="265" t="n">
        <v>0</v>
      </c>
      <c r="R488" s="265" t="n">
        <v>3</v>
      </c>
      <c r="S488" s="265" t="n">
        <v>0</v>
      </c>
      <c r="T488" s="265" t="n">
        <v>0</v>
      </c>
      <c r="U488" s="265" t="n">
        <v>0</v>
      </c>
      <c r="V488" s="210" t="n">
        <v>0</v>
      </c>
      <c r="W488" s="210" t="n">
        <v>3</v>
      </c>
      <c r="X488" s="210" t="n">
        <v>129</v>
      </c>
      <c r="Y488" s="210" t="n">
        <v>0</v>
      </c>
      <c r="Z488" s="266" t="n">
        <v>3</v>
      </c>
      <c r="AB488" s="267" t="n">
        <f aca="false">SUM(W488:X488)</f>
        <v>132</v>
      </c>
      <c r="AC488" s="266"/>
      <c r="AD488" s="210" t="n">
        <v>3</v>
      </c>
      <c r="AE488" s="210"/>
      <c r="AF488" s="211" t="n">
        <v>3</v>
      </c>
    </row>
    <row r="489" customFormat="false" ht="12" hidden="true" customHeight="false" outlineLevel="0" collapsed="false">
      <c r="A489" s="269" t="n">
        <v>410000</v>
      </c>
      <c r="B489" s="270"/>
      <c r="C489" s="265" t="n">
        <f aca="false">SUM(G489:V489)</f>
        <v>222</v>
      </c>
      <c r="D489" s="265" t="n">
        <v>0</v>
      </c>
      <c r="E489" s="265" t="n">
        <v>0</v>
      </c>
      <c r="F489" s="265" t="n">
        <v>0</v>
      </c>
      <c r="G489" s="265" t="n">
        <v>0</v>
      </c>
      <c r="H489" s="265" t="n">
        <v>3</v>
      </c>
      <c r="I489" s="265" t="n">
        <v>25</v>
      </c>
      <c r="J489" s="265" t="n">
        <v>42</v>
      </c>
      <c r="K489" s="265" t="n">
        <v>55</v>
      </c>
      <c r="L489" s="265" t="n">
        <v>24</v>
      </c>
      <c r="M489" s="265" t="n">
        <v>34</v>
      </c>
      <c r="N489" s="265" t="n">
        <v>19</v>
      </c>
      <c r="O489" s="265" t="n">
        <v>15</v>
      </c>
      <c r="P489" s="265" t="n">
        <v>1</v>
      </c>
      <c r="Q489" s="265" t="n">
        <v>4</v>
      </c>
      <c r="R489" s="265" t="n">
        <v>0</v>
      </c>
      <c r="S489" s="265" t="n">
        <v>0</v>
      </c>
      <c r="T489" s="265" t="n">
        <v>0</v>
      </c>
      <c r="U489" s="265" t="n">
        <v>0</v>
      </c>
      <c r="V489" s="210" t="n">
        <v>0</v>
      </c>
      <c r="W489" s="210" t="n">
        <v>4</v>
      </c>
      <c r="X489" s="210" t="n">
        <v>93</v>
      </c>
      <c r="Y489" s="210" t="n">
        <v>0</v>
      </c>
      <c r="Z489" s="266" t="n">
        <v>4</v>
      </c>
      <c r="AB489" s="267" t="n">
        <f aca="false">SUM(W489:X489)</f>
        <v>97</v>
      </c>
      <c r="AC489" s="266"/>
      <c r="AD489" s="210" t="n">
        <v>0</v>
      </c>
      <c r="AE489" s="210"/>
      <c r="AF489" s="211" t="n">
        <v>0</v>
      </c>
    </row>
    <row r="490" customFormat="false" ht="12" hidden="true" customHeight="false" outlineLevel="0" collapsed="false">
      <c r="A490" s="269" t="n">
        <v>440000</v>
      </c>
      <c r="B490" s="270"/>
      <c r="C490" s="265" t="n">
        <f aca="false">SUM(G490:V490)</f>
        <v>159</v>
      </c>
      <c r="D490" s="265" t="n">
        <v>0</v>
      </c>
      <c r="E490" s="265" t="n">
        <v>0</v>
      </c>
      <c r="F490" s="265" t="n">
        <v>0</v>
      </c>
      <c r="G490" s="265" t="n">
        <v>0</v>
      </c>
      <c r="H490" s="265" t="n">
        <v>1</v>
      </c>
      <c r="I490" s="265" t="n">
        <v>11</v>
      </c>
      <c r="J490" s="265" t="n">
        <v>24</v>
      </c>
      <c r="K490" s="265" t="n">
        <v>32</v>
      </c>
      <c r="L490" s="265" t="n">
        <v>31</v>
      </c>
      <c r="M490" s="265" t="n">
        <v>23</v>
      </c>
      <c r="N490" s="265" t="n">
        <v>18</v>
      </c>
      <c r="O490" s="265" t="n">
        <v>13</v>
      </c>
      <c r="P490" s="265" t="n">
        <v>6</v>
      </c>
      <c r="Q490" s="265" t="n">
        <v>0</v>
      </c>
      <c r="R490" s="265" t="n">
        <v>0</v>
      </c>
      <c r="S490" s="265" t="n">
        <v>0</v>
      </c>
      <c r="T490" s="265" t="n">
        <v>0</v>
      </c>
      <c r="U490" s="265" t="n">
        <v>0</v>
      </c>
      <c r="V490" s="210" t="n">
        <v>0</v>
      </c>
      <c r="W490" s="210" t="n">
        <v>0</v>
      </c>
      <c r="X490" s="210" t="n">
        <v>91</v>
      </c>
      <c r="Y490" s="210" t="n">
        <v>0</v>
      </c>
      <c r="Z490" s="266" t="n">
        <v>0</v>
      </c>
      <c r="AB490" s="267" t="n">
        <f aca="false">SUM(W490:X490)</f>
        <v>91</v>
      </c>
      <c r="AC490" s="266"/>
      <c r="AD490" s="210" t="n">
        <v>0</v>
      </c>
      <c r="AE490" s="210"/>
      <c r="AF490" s="211" t="n">
        <v>0</v>
      </c>
    </row>
    <row r="491" customFormat="false" ht="12" hidden="true" customHeight="false" outlineLevel="0" collapsed="false">
      <c r="A491" s="269" t="n">
        <v>470000</v>
      </c>
      <c r="B491" s="270"/>
      <c r="C491" s="265" t="n">
        <f aca="false">SUM(G491:V491)</f>
        <v>148</v>
      </c>
      <c r="D491" s="265" t="n">
        <v>0</v>
      </c>
      <c r="E491" s="265" t="n">
        <v>0</v>
      </c>
      <c r="F491" s="265" t="n">
        <v>0</v>
      </c>
      <c r="G491" s="265" t="n">
        <v>0</v>
      </c>
      <c r="H491" s="265" t="n">
        <v>1</v>
      </c>
      <c r="I491" s="265" t="n">
        <v>5</v>
      </c>
      <c r="J491" s="265" t="n">
        <v>19</v>
      </c>
      <c r="K491" s="265" t="n">
        <v>24</v>
      </c>
      <c r="L491" s="265" t="n">
        <v>34</v>
      </c>
      <c r="M491" s="265" t="n">
        <v>14</v>
      </c>
      <c r="N491" s="265" t="n">
        <v>24</v>
      </c>
      <c r="O491" s="265" t="n">
        <v>22</v>
      </c>
      <c r="P491" s="265" t="n">
        <v>5</v>
      </c>
      <c r="Q491" s="265" t="n">
        <v>0</v>
      </c>
      <c r="R491" s="265" t="n">
        <v>0</v>
      </c>
      <c r="S491" s="265" t="n">
        <v>0</v>
      </c>
      <c r="T491" s="265" t="n">
        <v>0</v>
      </c>
      <c r="U491" s="265" t="n">
        <v>0</v>
      </c>
      <c r="V491" s="210" t="n">
        <v>0</v>
      </c>
      <c r="W491" s="210" t="n">
        <v>0</v>
      </c>
      <c r="X491" s="210" t="n">
        <v>99</v>
      </c>
      <c r="Y491" s="210" t="n">
        <v>0</v>
      </c>
      <c r="Z491" s="266" t="n">
        <v>0</v>
      </c>
      <c r="AB491" s="267" t="n">
        <f aca="false">SUM(W491:X491)</f>
        <v>99</v>
      </c>
      <c r="AC491" s="266"/>
      <c r="AD491" s="210" t="n">
        <v>0</v>
      </c>
      <c r="AE491" s="210"/>
      <c r="AF491" s="211" t="n">
        <v>0</v>
      </c>
    </row>
    <row r="492" customFormat="false" ht="12" hidden="true" customHeight="false" outlineLevel="0" collapsed="false">
      <c r="A492" s="269" t="n">
        <v>500000</v>
      </c>
      <c r="B492" s="270"/>
      <c r="C492" s="265" t="n">
        <f aca="false">SUM(G492:V492)</f>
        <v>121</v>
      </c>
      <c r="D492" s="265" t="n">
        <v>0</v>
      </c>
      <c r="E492" s="265" t="n">
        <v>0</v>
      </c>
      <c r="F492" s="265" t="n">
        <v>0</v>
      </c>
      <c r="G492" s="265" t="n">
        <v>0</v>
      </c>
      <c r="H492" s="265" t="n">
        <v>0</v>
      </c>
      <c r="I492" s="265" t="n">
        <v>8</v>
      </c>
      <c r="J492" s="265" t="n">
        <v>7</v>
      </c>
      <c r="K492" s="265" t="n">
        <v>19</v>
      </c>
      <c r="L492" s="265" t="n">
        <v>21</v>
      </c>
      <c r="M492" s="265" t="n">
        <v>26</v>
      </c>
      <c r="N492" s="265" t="n">
        <v>19</v>
      </c>
      <c r="O492" s="265" t="n">
        <v>17</v>
      </c>
      <c r="P492" s="265" t="n">
        <v>2</v>
      </c>
      <c r="Q492" s="265" t="n">
        <v>1</v>
      </c>
      <c r="R492" s="265" t="n">
        <v>1</v>
      </c>
      <c r="S492" s="265" t="n">
        <v>0</v>
      </c>
      <c r="T492" s="265" t="n">
        <v>0</v>
      </c>
      <c r="U492" s="265" t="n">
        <v>0</v>
      </c>
      <c r="V492" s="210" t="n">
        <v>0</v>
      </c>
      <c r="W492" s="210" t="n">
        <v>2</v>
      </c>
      <c r="X492" s="210" t="n">
        <v>85</v>
      </c>
      <c r="Y492" s="210" t="n">
        <v>0</v>
      </c>
      <c r="Z492" s="266" t="n">
        <v>2</v>
      </c>
      <c r="AB492" s="267" t="n">
        <f aca="false">SUM(W492:X492)</f>
        <v>87</v>
      </c>
      <c r="AC492" s="266"/>
      <c r="AD492" s="210" t="n">
        <v>1</v>
      </c>
      <c r="AE492" s="210"/>
      <c r="AF492" s="211" t="n">
        <v>1</v>
      </c>
    </row>
    <row r="493" customFormat="false" ht="12" hidden="true" customHeight="false" outlineLevel="0" collapsed="false">
      <c r="A493" s="269" t="n">
        <v>530000</v>
      </c>
      <c r="B493" s="270"/>
      <c r="C493" s="265" t="n">
        <f aca="false">SUM(G493:V493)</f>
        <v>58</v>
      </c>
      <c r="D493" s="265" t="n">
        <v>0</v>
      </c>
      <c r="E493" s="265" t="n">
        <v>0</v>
      </c>
      <c r="F493" s="265" t="n">
        <v>0</v>
      </c>
      <c r="G493" s="265" t="n">
        <v>0</v>
      </c>
      <c r="H493" s="265" t="n">
        <v>0</v>
      </c>
      <c r="I493" s="265" t="n">
        <v>1</v>
      </c>
      <c r="J493" s="265" t="n">
        <v>5</v>
      </c>
      <c r="K493" s="265" t="n">
        <v>11</v>
      </c>
      <c r="L493" s="265" t="n">
        <v>10</v>
      </c>
      <c r="M493" s="265" t="n">
        <v>11</v>
      </c>
      <c r="N493" s="265" t="n">
        <v>9</v>
      </c>
      <c r="O493" s="265" t="n">
        <v>7</v>
      </c>
      <c r="P493" s="265" t="n">
        <v>3</v>
      </c>
      <c r="Q493" s="265" t="n">
        <v>1</v>
      </c>
      <c r="R493" s="265" t="n">
        <v>0</v>
      </c>
      <c r="S493" s="265" t="n">
        <v>0</v>
      </c>
      <c r="T493" s="265" t="n">
        <v>0</v>
      </c>
      <c r="U493" s="265" t="n">
        <v>0</v>
      </c>
      <c r="V493" s="210" t="n">
        <v>0</v>
      </c>
      <c r="W493" s="210" t="n">
        <v>1</v>
      </c>
      <c r="X493" s="210" t="n">
        <v>40</v>
      </c>
      <c r="Y493" s="210" t="n">
        <v>0</v>
      </c>
      <c r="Z493" s="266" t="n">
        <v>1</v>
      </c>
      <c r="AB493" s="267" t="n">
        <f aca="false">SUM(W493:X493)</f>
        <v>41</v>
      </c>
      <c r="AC493" s="266"/>
      <c r="AD493" s="210" t="n">
        <v>0</v>
      </c>
      <c r="AE493" s="210"/>
      <c r="AF493" s="211" t="n">
        <v>0</v>
      </c>
    </row>
    <row r="494" customFormat="false" ht="12" hidden="true" customHeight="false" outlineLevel="0" collapsed="false">
      <c r="A494" s="269" t="n">
        <v>560000</v>
      </c>
      <c r="B494" s="270"/>
      <c r="C494" s="265" t="n">
        <f aca="false">SUM(G494:V494)</f>
        <v>45</v>
      </c>
      <c r="D494" s="265" t="n">
        <v>0</v>
      </c>
      <c r="E494" s="265" t="n">
        <v>0</v>
      </c>
      <c r="F494" s="265" t="n">
        <v>0</v>
      </c>
      <c r="G494" s="265" t="n">
        <v>0</v>
      </c>
      <c r="H494" s="265" t="n">
        <v>0</v>
      </c>
      <c r="I494" s="265" t="n">
        <v>0</v>
      </c>
      <c r="J494" s="265" t="n">
        <v>3</v>
      </c>
      <c r="K494" s="265" t="n">
        <v>7</v>
      </c>
      <c r="L494" s="265" t="n">
        <v>11</v>
      </c>
      <c r="M494" s="265" t="n">
        <v>6</v>
      </c>
      <c r="N494" s="265" t="n">
        <v>10</v>
      </c>
      <c r="O494" s="265" t="n">
        <v>6</v>
      </c>
      <c r="P494" s="265" t="n">
        <v>1</v>
      </c>
      <c r="Q494" s="265" t="n">
        <v>1</v>
      </c>
      <c r="R494" s="265" t="n">
        <v>0</v>
      </c>
      <c r="S494" s="265" t="n">
        <v>0</v>
      </c>
      <c r="T494" s="265" t="n">
        <v>0</v>
      </c>
      <c r="U494" s="265" t="n">
        <v>0</v>
      </c>
      <c r="V494" s="210" t="n">
        <v>0</v>
      </c>
      <c r="W494" s="210" t="n">
        <v>1</v>
      </c>
      <c r="X494" s="210" t="n">
        <v>34</v>
      </c>
      <c r="Y494" s="210" t="n">
        <v>0</v>
      </c>
      <c r="Z494" s="266" t="n">
        <v>1</v>
      </c>
      <c r="AB494" s="267" t="n">
        <f aca="false">SUM(W494:X494)</f>
        <v>35</v>
      </c>
      <c r="AC494" s="266"/>
      <c r="AD494" s="210" t="n">
        <v>0</v>
      </c>
      <c r="AE494" s="210"/>
      <c r="AF494" s="211" t="n">
        <v>0</v>
      </c>
    </row>
    <row r="495" customFormat="false" ht="12" hidden="true" customHeight="false" outlineLevel="0" collapsed="false">
      <c r="A495" s="269" t="n">
        <v>590000</v>
      </c>
      <c r="B495" s="270"/>
      <c r="C495" s="265" t="n">
        <f aca="false">SUM(G495:V495)</f>
        <v>36</v>
      </c>
      <c r="D495" s="265" t="n">
        <v>0</v>
      </c>
      <c r="E495" s="265" t="n">
        <v>0</v>
      </c>
      <c r="F495" s="265" t="n">
        <v>0</v>
      </c>
      <c r="G495" s="265" t="n">
        <v>0</v>
      </c>
      <c r="H495" s="265" t="n">
        <v>0</v>
      </c>
      <c r="I495" s="265" t="n">
        <v>2</v>
      </c>
      <c r="J495" s="265" t="n">
        <v>4</v>
      </c>
      <c r="K495" s="265" t="n">
        <v>4</v>
      </c>
      <c r="L495" s="265" t="n">
        <v>12</v>
      </c>
      <c r="M495" s="265" t="n">
        <v>2</v>
      </c>
      <c r="N495" s="265" t="n">
        <v>4</v>
      </c>
      <c r="O495" s="265" t="n">
        <v>8</v>
      </c>
      <c r="P495" s="265" t="n">
        <v>0</v>
      </c>
      <c r="Q495" s="265" t="n">
        <v>0</v>
      </c>
      <c r="R495" s="265" t="n">
        <v>0</v>
      </c>
      <c r="S495" s="265" t="n">
        <v>0</v>
      </c>
      <c r="T495" s="265" t="n">
        <v>0</v>
      </c>
      <c r="U495" s="265" t="n">
        <v>0</v>
      </c>
      <c r="V495" s="210" t="n">
        <v>0</v>
      </c>
      <c r="W495" s="210" t="n">
        <v>0</v>
      </c>
      <c r="X495" s="210" t="n">
        <v>26</v>
      </c>
      <c r="Y495" s="210" t="n">
        <v>0</v>
      </c>
      <c r="Z495" s="266" t="n">
        <v>0</v>
      </c>
      <c r="AB495" s="267" t="n">
        <f aca="false">SUM(W495:X495)</f>
        <v>26</v>
      </c>
      <c r="AC495" s="266"/>
      <c r="AD495" s="210" t="n">
        <v>0</v>
      </c>
      <c r="AE495" s="210"/>
      <c r="AF495" s="211" t="n">
        <v>0</v>
      </c>
    </row>
    <row r="496" customFormat="false" ht="12" hidden="true" customHeight="false" outlineLevel="0" collapsed="false">
      <c r="A496" s="269" t="n">
        <v>620000</v>
      </c>
      <c r="B496" s="270"/>
      <c r="C496" s="265" t="n">
        <f aca="false">SUM(G496:V496)</f>
        <v>24</v>
      </c>
      <c r="D496" s="265" t="n">
        <v>0</v>
      </c>
      <c r="E496" s="265" t="n">
        <v>0</v>
      </c>
      <c r="F496" s="265" t="n">
        <v>0</v>
      </c>
      <c r="G496" s="265" t="n">
        <v>0</v>
      </c>
      <c r="H496" s="265" t="n">
        <v>0</v>
      </c>
      <c r="I496" s="265" t="n">
        <v>1</v>
      </c>
      <c r="J496" s="265" t="n">
        <v>2</v>
      </c>
      <c r="K496" s="265" t="n">
        <v>7</v>
      </c>
      <c r="L496" s="265" t="n">
        <v>6</v>
      </c>
      <c r="M496" s="265" t="n">
        <v>4</v>
      </c>
      <c r="N496" s="265" t="n">
        <v>3</v>
      </c>
      <c r="O496" s="265" t="n">
        <v>1</v>
      </c>
      <c r="P496" s="265" t="n">
        <v>0</v>
      </c>
      <c r="Q496" s="265" t="n">
        <v>0</v>
      </c>
      <c r="R496" s="265" t="n">
        <v>0</v>
      </c>
      <c r="S496" s="265" t="n">
        <v>0</v>
      </c>
      <c r="T496" s="265" t="n">
        <v>0</v>
      </c>
      <c r="U496" s="265" t="n">
        <v>0</v>
      </c>
      <c r="V496" s="210" t="n">
        <v>0</v>
      </c>
      <c r="W496" s="210" t="n">
        <v>0</v>
      </c>
      <c r="X496" s="210" t="n">
        <v>14</v>
      </c>
      <c r="Y496" s="210" t="n">
        <v>0</v>
      </c>
      <c r="Z496" s="266" t="n">
        <v>0</v>
      </c>
      <c r="AB496" s="267" t="n">
        <f aca="false">SUM(W496:X496)</f>
        <v>14</v>
      </c>
      <c r="AC496" s="266"/>
      <c r="AD496" s="210" t="n">
        <v>0</v>
      </c>
      <c r="AE496" s="210"/>
      <c r="AF496" s="211" t="n">
        <v>0</v>
      </c>
    </row>
    <row r="497" customFormat="false" ht="12" hidden="true" customHeight="false" outlineLevel="0" collapsed="false">
      <c r="A497" s="269" t="n">
        <v>650000</v>
      </c>
      <c r="B497" s="270"/>
      <c r="C497" s="265" t="n">
        <f aca="false">SUM(G497:V497)</f>
        <v>30</v>
      </c>
      <c r="D497" s="265" t="n">
        <v>0</v>
      </c>
      <c r="E497" s="265" t="n">
        <v>0</v>
      </c>
      <c r="F497" s="265" t="n">
        <v>0</v>
      </c>
      <c r="G497" s="265" t="n">
        <v>0</v>
      </c>
      <c r="H497" s="265" t="n">
        <v>0</v>
      </c>
      <c r="I497" s="265" t="n">
        <v>0</v>
      </c>
      <c r="J497" s="265" t="n">
        <v>2</v>
      </c>
      <c r="K497" s="265" t="n">
        <v>8</v>
      </c>
      <c r="L497" s="265" t="n">
        <v>9</v>
      </c>
      <c r="M497" s="265" t="n">
        <v>3</v>
      </c>
      <c r="N497" s="265" t="n">
        <v>4</v>
      </c>
      <c r="O497" s="265" t="n">
        <v>3</v>
      </c>
      <c r="P497" s="265" t="n">
        <v>1</v>
      </c>
      <c r="Q497" s="265" t="n">
        <v>0</v>
      </c>
      <c r="R497" s="265" t="n">
        <v>0</v>
      </c>
      <c r="S497" s="265" t="n">
        <v>0</v>
      </c>
      <c r="T497" s="265" t="n">
        <v>0</v>
      </c>
      <c r="U497" s="265" t="n">
        <v>0</v>
      </c>
      <c r="V497" s="210" t="n">
        <v>0</v>
      </c>
      <c r="W497" s="210" t="n">
        <v>0</v>
      </c>
      <c r="X497" s="210" t="n">
        <v>20</v>
      </c>
      <c r="Y497" s="210" t="n">
        <v>0</v>
      </c>
      <c r="Z497" s="266" t="n">
        <v>0</v>
      </c>
      <c r="AB497" s="267" t="n">
        <f aca="false">SUM(W497:X497)</f>
        <v>20</v>
      </c>
      <c r="AC497" s="266"/>
      <c r="AD497" s="210" t="n">
        <v>0</v>
      </c>
      <c r="AE497" s="210"/>
      <c r="AF497" s="211" t="n">
        <v>0</v>
      </c>
    </row>
    <row r="498" customFormat="false" ht="12" hidden="true" customHeight="false" outlineLevel="0" collapsed="false">
      <c r="A498" s="269" t="n">
        <v>680000</v>
      </c>
      <c r="B498" s="270"/>
      <c r="C498" s="265" t="n">
        <f aca="false">SUM(G498:V498)</f>
        <v>19</v>
      </c>
      <c r="D498" s="265" t="n">
        <v>0</v>
      </c>
      <c r="E498" s="265" t="n">
        <v>0</v>
      </c>
      <c r="F498" s="265" t="n">
        <v>0</v>
      </c>
      <c r="G498" s="265" t="n">
        <v>0</v>
      </c>
      <c r="H498" s="265" t="n">
        <v>0</v>
      </c>
      <c r="I498" s="265" t="n">
        <v>0</v>
      </c>
      <c r="J498" s="265" t="n">
        <v>2</v>
      </c>
      <c r="K498" s="265" t="n">
        <v>3</v>
      </c>
      <c r="L498" s="265" t="n">
        <v>2</v>
      </c>
      <c r="M498" s="265" t="n">
        <v>6</v>
      </c>
      <c r="N498" s="265" t="n">
        <v>2</v>
      </c>
      <c r="O498" s="265" t="n">
        <v>3</v>
      </c>
      <c r="P498" s="265" t="n">
        <v>0</v>
      </c>
      <c r="Q498" s="265" t="n">
        <v>1</v>
      </c>
      <c r="R498" s="265" t="n">
        <v>0</v>
      </c>
      <c r="S498" s="265" t="n">
        <v>0</v>
      </c>
      <c r="T498" s="265" t="n">
        <v>0</v>
      </c>
      <c r="U498" s="265" t="n">
        <v>0</v>
      </c>
      <c r="V498" s="210" t="n">
        <v>0</v>
      </c>
      <c r="W498" s="210" t="n">
        <v>1</v>
      </c>
      <c r="X498" s="210" t="n">
        <v>13</v>
      </c>
      <c r="Y498" s="210" t="n">
        <v>0</v>
      </c>
      <c r="Z498" s="266" t="n">
        <v>1</v>
      </c>
      <c r="AB498" s="267" t="n">
        <f aca="false">SUM(W498:X498)</f>
        <v>14</v>
      </c>
      <c r="AC498" s="266"/>
      <c r="AD498" s="210" t="n">
        <v>0</v>
      </c>
      <c r="AE498" s="210"/>
      <c r="AF498" s="211" t="n">
        <v>0</v>
      </c>
    </row>
    <row r="499" customFormat="false" ht="12" hidden="true" customHeight="false" outlineLevel="0" collapsed="false">
      <c r="A499" s="269" t="n">
        <v>710000</v>
      </c>
      <c r="B499" s="270"/>
      <c r="C499" s="265" t="n">
        <f aca="false">SUM(G499:V499)</f>
        <v>13</v>
      </c>
      <c r="D499" s="265" t="n">
        <v>0</v>
      </c>
      <c r="E499" s="265" t="n">
        <v>0</v>
      </c>
      <c r="F499" s="265" t="n">
        <v>0</v>
      </c>
      <c r="G499" s="265" t="n">
        <v>0</v>
      </c>
      <c r="H499" s="265" t="n">
        <v>0</v>
      </c>
      <c r="I499" s="265" t="n">
        <v>1</v>
      </c>
      <c r="J499" s="265" t="n">
        <v>0</v>
      </c>
      <c r="K499" s="265" t="n">
        <v>3</v>
      </c>
      <c r="L499" s="265" t="n">
        <v>1</v>
      </c>
      <c r="M499" s="265" t="n">
        <v>4</v>
      </c>
      <c r="N499" s="265" t="n">
        <v>2</v>
      </c>
      <c r="O499" s="265" t="n">
        <v>1</v>
      </c>
      <c r="P499" s="265" t="n">
        <v>1</v>
      </c>
      <c r="Q499" s="265" t="n">
        <v>0</v>
      </c>
      <c r="R499" s="265" t="n">
        <v>0</v>
      </c>
      <c r="S499" s="265" t="n">
        <v>0</v>
      </c>
      <c r="T499" s="265" t="n">
        <v>0</v>
      </c>
      <c r="U499" s="265" t="n">
        <v>0</v>
      </c>
      <c r="V499" s="210" t="n">
        <v>0</v>
      </c>
      <c r="W499" s="210" t="n">
        <v>0</v>
      </c>
      <c r="X499" s="210" t="n">
        <v>9</v>
      </c>
      <c r="Y499" s="210" t="n">
        <v>0</v>
      </c>
      <c r="Z499" s="266" t="n">
        <v>0</v>
      </c>
      <c r="AB499" s="267" t="n">
        <f aca="false">SUM(W499:X499)</f>
        <v>9</v>
      </c>
      <c r="AC499" s="266"/>
      <c r="AD499" s="210" t="n">
        <v>0</v>
      </c>
      <c r="AE499" s="210"/>
      <c r="AF499" s="211" t="n">
        <v>0</v>
      </c>
    </row>
    <row r="500" customFormat="false" ht="12" hidden="true" customHeight="false" outlineLevel="0" collapsed="false">
      <c r="A500" s="269" t="n">
        <v>750000</v>
      </c>
      <c r="B500" s="270"/>
      <c r="C500" s="265" t="n">
        <f aca="false">SUM(G500:V500)</f>
        <v>13</v>
      </c>
      <c r="D500" s="265" t="n">
        <v>0</v>
      </c>
      <c r="E500" s="265" t="n">
        <v>0</v>
      </c>
      <c r="F500" s="265" t="n">
        <v>0</v>
      </c>
      <c r="G500" s="265" t="n">
        <v>0</v>
      </c>
      <c r="H500" s="265" t="n">
        <v>0</v>
      </c>
      <c r="I500" s="265" t="n">
        <v>1</v>
      </c>
      <c r="J500" s="265" t="n">
        <v>2</v>
      </c>
      <c r="K500" s="265" t="n">
        <v>5</v>
      </c>
      <c r="L500" s="265" t="n">
        <v>1</v>
      </c>
      <c r="M500" s="265" t="n">
        <v>0</v>
      </c>
      <c r="N500" s="265" t="n">
        <v>0</v>
      </c>
      <c r="O500" s="265" t="n">
        <v>3</v>
      </c>
      <c r="P500" s="265" t="n">
        <v>1</v>
      </c>
      <c r="Q500" s="265" t="n">
        <v>0</v>
      </c>
      <c r="R500" s="265" t="n">
        <v>0</v>
      </c>
      <c r="S500" s="265" t="n">
        <v>0</v>
      </c>
      <c r="T500" s="265" t="n">
        <v>0</v>
      </c>
      <c r="U500" s="265" t="n">
        <v>0</v>
      </c>
      <c r="V500" s="210" t="n">
        <v>0</v>
      </c>
      <c r="W500" s="210" t="n">
        <v>0</v>
      </c>
      <c r="X500" s="210" t="n">
        <v>5</v>
      </c>
      <c r="Y500" s="210" t="n">
        <v>0</v>
      </c>
      <c r="Z500" s="266" t="n">
        <v>0</v>
      </c>
      <c r="AB500" s="267" t="n">
        <f aca="false">SUM(W500:X500)</f>
        <v>5</v>
      </c>
      <c r="AC500" s="266"/>
      <c r="AD500" s="210" t="n">
        <v>0</v>
      </c>
      <c r="AE500" s="210"/>
      <c r="AF500" s="211" t="n">
        <v>0</v>
      </c>
    </row>
    <row r="501" customFormat="false" ht="12" hidden="true" customHeight="false" outlineLevel="0" collapsed="false">
      <c r="A501" s="269" t="n">
        <v>790000</v>
      </c>
      <c r="B501" s="270"/>
      <c r="C501" s="265" t="n">
        <f aca="false">SUM(G501:V501)</f>
        <v>9</v>
      </c>
      <c r="D501" s="265" t="n">
        <v>0</v>
      </c>
      <c r="E501" s="265" t="n">
        <v>0</v>
      </c>
      <c r="F501" s="265" t="n">
        <v>0</v>
      </c>
      <c r="G501" s="265" t="n">
        <v>0</v>
      </c>
      <c r="H501" s="265" t="n">
        <v>0</v>
      </c>
      <c r="I501" s="265" t="n">
        <v>0</v>
      </c>
      <c r="J501" s="265" t="n">
        <v>0</v>
      </c>
      <c r="K501" s="265" t="n">
        <v>1</v>
      </c>
      <c r="L501" s="265" t="n">
        <v>4</v>
      </c>
      <c r="M501" s="265" t="n">
        <v>3</v>
      </c>
      <c r="N501" s="265" t="n">
        <v>0</v>
      </c>
      <c r="O501" s="265" t="n">
        <v>0</v>
      </c>
      <c r="P501" s="265" t="n">
        <v>0</v>
      </c>
      <c r="Q501" s="265" t="n">
        <v>1</v>
      </c>
      <c r="R501" s="265" t="n">
        <v>0</v>
      </c>
      <c r="S501" s="265" t="n">
        <v>0</v>
      </c>
      <c r="T501" s="265" t="n">
        <v>0</v>
      </c>
      <c r="U501" s="265" t="n">
        <v>0</v>
      </c>
      <c r="V501" s="210" t="n">
        <v>0</v>
      </c>
      <c r="W501" s="210" t="n">
        <v>1</v>
      </c>
      <c r="X501" s="210" t="n">
        <v>7</v>
      </c>
      <c r="Y501" s="210" t="n">
        <v>0</v>
      </c>
      <c r="Z501" s="266" t="n">
        <v>1</v>
      </c>
      <c r="AB501" s="267" t="n">
        <f aca="false">SUM(W501:X501)</f>
        <v>8</v>
      </c>
      <c r="AC501" s="266"/>
      <c r="AD501" s="210" t="n">
        <v>0</v>
      </c>
      <c r="AE501" s="210"/>
      <c r="AF501" s="211" t="n">
        <v>0</v>
      </c>
    </row>
    <row r="502" customFormat="false" ht="12" hidden="true" customHeight="false" outlineLevel="0" collapsed="false">
      <c r="A502" s="269" t="n">
        <v>830000</v>
      </c>
      <c r="B502" s="270"/>
      <c r="C502" s="265" t="n">
        <f aca="false">SUM(G502:V502)</f>
        <v>10</v>
      </c>
      <c r="D502" s="265" t="n">
        <v>0</v>
      </c>
      <c r="E502" s="265" t="n">
        <v>0</v>
      </c>
      <c r="F502" s="265" t="n">
        <v>0</v>
      </c>
      <c r="G502" s="265" t="n">
        <v>0</v>
      </c>
      <c r="H502" s="265" t="n">
        <v>0</v>
      </c>
      <c r="I502" s="265" t="n">
        <v>0</v>
      </c>
      <c r="J502" s="265" t="n">
        <v>1</v>
      </c>
      <c r="K502" s="265" t="n">
        <v>1</v>
      </c>
      <c r="L502" s="265" t="n">
        <v>3</v>
      </c>
      <c r="M502" s="265" t="n">
        <v>0</v>
      </c>
      <c r="N502" s="265" t="n">
        <v>4</v>
      </c>
      <c r="O502" s="265" t="n">
        <v>1</v>
      </c>
      <c r="P502" s="265" t="n">
        <v>0</v>
      </c>
      <c r="Q502" s="265" t="n">
        <v>0</v>
      </c>
      <c r="R502" s="265" t="n">
        <v>0</v>
      </c>
      <c r="S502" s="265" t="n">
        <v>0</v>
      </c>
      <c r="T502" s="265" t="n">
        <v>0</v>
      </c>
      <c r="U502" s="265" t="n">
        <v>0</v>
      </c>
      <c r="V502" s="210" t="n">
        <v>0</v>
      </c>
      <c r="W502" s="210" t="n">
        <v>0</v>
      </c>
      <c r="X502" s="210" t="n">
        <v>8</v>
      </c>
      <c r="Y502" s="210" t="n">
        <v>0</v>
      </c>
      <c r="Z502" s="266" t="n">
        <v>0</v>
      </c>
      <c r="AB502" s="267" t="n">
        <f aca="false">SUM(W502:X502)</f>
        <v>8</v>
      </c>
      <c r="AC502" s="266"/>
      <c r="AD502" s="210" t="n">
        <v>0</v>
      </c>
      <c r="AE502" s="210"/>
      <c r="AF502" s="211" t="n">
        <v>0</v>
      </c>
    </row>
    <row r="503" customFormat="false" ht="12" hidden="true" customHeight="false" outlineLevel="0" collapsed="false">
      <c r="A503" s="269" t="n">
        <v>880000</v>
      </c>
      <c r="B503" s="270"/>
      <c r="C503" s="265" t="n">
        <f aca="false">SUM(G503:V503)</f>
        <v>11</v>
      </c>
      <c r="D503" s="265" t="n">
        <v>0</v>
      </c>
      <c r="E503" s="265" t="n">
        <v>0</v>
      </c>
      <c r="F503" s="265" t="n">
        <v>0</v>
      </c>
      <c r="G503" s="265" t="n">
        <v>0</v>
      </c>
      <c r="H503" s="265" t="n">
        <v>0</v>
      </c>
      <c r="I503" s="265" t="n">
        <v>0</v>
      </c>
      <c r="J503" s="265" t="n">
        <v>1</v>
      </c>
      <c r="K503" s="265" t="n">
        <v>2</v>
      </c>
      <c r="L503" s="265" t="n">
        <v>3</v>
      </c>
      <c r="M503" s="265" t="n">
        <v>2</v>
      </c>
      <c r="N503" s="265" t="n">
        <v>2</v>
      </c>
      <c r="O503" s="265" t="n">
        <v>1</v>
      </c>
      <c r="P503" s="265" t="n">
        <v>0</v>
      </c>
      <c r="Q503" s="265" t="n">
        <v>0</v>
      </c>
      <c r="R503" s="265" t="n">
        <v>0</v>
      </c>
      <c r="S503" s="265" t="n">
        <v>0</v>
      </c>
      <c r="T503" s="265" t="n">
        <v>0</v>
      </c>
      <c r="U503" s="265" t="n">
        <v>0</v>
      </c>
      <c r="V503" s="210" t="n">
        <v>0</v>
      </c>
      <c r="W503" s="210" t="n">
        <v>0</v>
      </c>
      <c r="X503" s="210" t="n">
        <v>8</v>
      </c>
      <c r="Y503" s="210" t="n">
        <v>0</v>
      </c>
      <c r="Z503" s="266" t="n">
        <v>0</v>
      </c>
      <c r="AB503" s="267" t="n">
        <f aca="false">SUM(W503:X503)</f>
        <v>8</v>
      </c>
      <c r="AC503" s="266"/>
      <c r="AD503" s="210" t="n">
        <v>0</v>
      </c>
      <c r="AE503" s="210"/>
      <c r="AF503" s="211" t="n">
        <v>0</v>
      </c>
    </row>
    <row r="504" customFormat="false" ht="12" hidden="true" customHeight="false" outlineLevel="0" collapsed="false">
      <c r="A504" s="269" t="n">
        <v>930000</v>
      </c>
      <c r="B504" s="270"/>
      <c r="C504" s="265" t="n">
        <f aca="false">SUM(G504:V504)</f>
        <v>5</v>
      </c>
      <c r="D504" s="265" t="n">
        <v>0</v>
      </c>
      <c r="E504" s="265" t="n">
        <v>0</v>
      </c>
      <c r="F504" s="265" t="n">
        <v>0</v>
      </c>
      <c r="G504" s="265" t="n">
        <v>0</v>
      </c>
      <c r="H504" s="265" t="n">
        <v>0</v>
      </c>
      <c r="I504" s="265" t="n">
        <v>0</v>
      </c>
      <c r="J504" s="265" t="n">
        <v>1</v>
      </c>
      <c r="K504" s="265" t="n">
        <v>1</v>
      </c>
      <c r="L504" s="265" t="n">
        <v>2</v>
      </c>
      <c r="M504" s="265" t="n">
        <v>0</v>
      </c>
      <c r="N504" s="265" t="n">
        <v>1</v>
      </c>
      <c r="O504" s="265" t="n">
        <v>0</v>
      </c>
      <c r="P504" s="265" t="n">
        <v>0</v>
      </c>
      <c r="Q504" s="265" t="n">
        <v>0</v>
      </c>
      <c r="R504" s="265" t="n">
        <v>0</v>
      </c>
      <c r="S504" s="265" t="n">
        <v>0</v>
      </c>
      <c r="T504" s="265" t="n">
        <v>0</v>
      </c>
      <c r="U504" s="265" t="n">
        <v>0</v>
      </c>
      <c r="V504" s="210" t="n">
        <v>0</v>
      </c>
      <c r="W504" s="210" t="n">
        <v>0</v>
      </c>
      <c r="X504" s="210" t="n">
        <v>3</v>
      </c>
      <c r="Y504" s="210" t="n">
        <v>0</v>
      </c>
      <c r="Z504" s="266" t="n">
        <v>0</v>
      </c>
      <c r="AB504" s="267" t="n">
        <f aca="false">SUM(W504:X504)</f>
        <v>3</v>
      </c>
      <c r="AC504" s="266"/>
      <c r="AD504" s="210" t="n">
        <v>0</v>
      </c>
      <c r="AE504" s="210"/>
      <c r="AF504" s="211" t="n">
        <v>0</v>
      </c>
    </row>
    <row r="505" customFormat="false" ht="12" hidden="true" customHeight="false" outlineLevel="0" collapsed="false">
      <c r="A505" s="269" t="n">
        <v>980000</v>
      </c>
      <c r="B505" s="270"/>
      <c r="C505" s="265" t="n">
        <f aca="false">SUM(G505:V505)</f>
        <v>6</v>
      </c>
      <c r="D505" s="265" t="n">
        <v>0</v>
      </c>
      <c r="E505" s="265" t="n">
        <v>0</v>
      </c>
      <c r="F505" s="265" t="n">
        <v>0</v>
      </c>
      <c r="G505" s="265" t="n">
        <v>0</v>
      </c>
      <c r="H505" s="265" t="n">
        <v>0</v>
      </c>
      <c r="I505" s="265" t="n">
        <v>0</v>
      </c>
      <c r="J505" s="265" t="n">
        <v>1</v>
      </c>
      <c r="K505" s="265" t="n">
        <v>2</v>
      </c>
      <c r="L505" s="265" t="n">
        <v>1</v>
      </c>
      <c r="M505" s="265" t="n">
        <v>0</v>
      </c>
      <c r="N505" s="265" t="n">
        <v>1</v>
      </c>
      <c r="O505" s="265" t="n">
        <v>1</v>
      </c>
      <c r="P505" s="265" t="n">
        <v>0</v>
      </c>
      <c r="Q505" s="265" t="n">
        <v>0</v>
      </c>
      <c r="R505" s="265" t="n">
        <v>0</v>
      </c>
      <c r="S505" s="265" t="n">
        <v>0</v>
      </c>
      <c r="T505" s="265" t="n">
        <v>0</v>
      </c>
      <c r="U505" s="265" t="n">
        <v>0</v>
      </c>
      <c r="V505" s="210" t="n">
        <v>0</v>
      </c>
      <c r="W505" s="210" t="n">
        <v>0</v>
      </c>
      <c r="X505" s="210" t="n">
        <v>3</v>
      </c>
      <c r="Y505" s="210" t="n">
        <v>0</v>
      </c>
      <c r="Z505" s="266" t="n">
        <v>0</v>
      </c>
      <c r="AB505" s="267" t="n">
        <f aca="false">SUM(W505:X505)</f>
        <v>3</v>
      </c>
      <c r="AC505" s="266"/>
      <c r="AD505" s="210" t="n">
        <v>0</v>
      </c>
      <c r="AE505" s="210"/>
      <c r="AF505" s="211" t="n">
        <v>0</v>
      </c>
    </row>
    <row r="506" customFormat="false" ht="12" hidden="true" customHeight="false" outlineLevel="0" collapsed="false">
      <c r="A506" s="269" t="n">
        <v>1030000</v>
      </c>
      <c r="B506" s="270"/>
      <c r="C506" s="265" t="n">
        <f aca="false">SUM(G506:V506)</f>
        <v>3</v>
      </c>
      <c r="D506" s="265" t="n">
        <v>0</v>
      </c>
      <c r="E506" s="265" t="n">
        <v>0</v>
      </c>
      <c r="F506" s="265" t="n">
        <v>0</v>
      </c>
      <c r="G506" s="265" t="n">
        <v>0</v>
      </c>
      <c r="H506" s="265" t="n">
        <v>0</v>
      </c>
      <c r="I506" s="265" t="n">
        <v>0</v>
      </c>
      <c r="J506" s="265" t="n">
        <v>0</v>
      </c>
      <c r="K506" s="265" t="n">
        <v>0</v>
      </c>
      <c r="L506" s="265" t="n">
        <v>0</v>
      </c>
      <c r="M506" s="265" t="n">
        <v>2</v>
      </c>
      <c r="N506" s="265" t="n">
        <v>1</v>
      </c>
      <c r="O506" s="265" t="n">
        <v>0</v>
      </c>
      <c r="P506" s="265" t="n">
        <v>0</v>
      </c>
      <c r="Q506" s="265" t="n">
        <v>0</v>
      </c>
      <c r="R506" s="265" t="n">
        <v>0</v>
      </c>
      <c r="S506" s="265" t="n">
        <v>0</v>
      </c>
      <c r="T506" s="265" t="n">
        <v>0</v>
      </c>
      <c r="U506" s="265" t="n">
        <v>0</v>
      </c>
      <c r="V506" s="210" t="n">
        <v>0</v>
      </c>
      <c r="W506" s="210" t="n">
        <v>0</v>
      </c>
      <c r="X506" s="210" t="n">
        <v>3</v>
      </c>
      <c r="Y506" s="210" t="n">
        <v>0</v>
      </c>
      <c r="Z506" s="266" t="n">
        <v>0</v>
      </c>
      <c r="AB506" s="267" t="n">
        <f aca="false">SUM(W506:X506)</f>
        <v>3</v>
      </c>
      <c r="AC506" s="266"/>
      <c r="AD506" s="210" t="n">
        <v>0</v>
      </c>
      <c r="AE506" s="210"/>
      <c r="AF506" s="211" t="n">
        <v>0</v>
      </c>
    </row>
    <row r="507" customFormat="false" ht="12" hidden="true" customHeight="false" outlineLevel="0" collapsed="false">
      <c r="A507" s="269" t="n">
        <v>1090000</v>
      </c>
      <c r="B507" s="270"/>
      <c r="C507" s="265" t="n">
        <f aca="false">SUM(G507:V507)</f>
        <v>5</v>
      </c>
      <c r="D507" s="265" t="n">
        <v>0</v>
      </c>
      <c r="E507" s="265" t="n">
        <v>0</v>
      </c>
      <c r="F507" s="265" t="n">
        <v>0</v>
      </c>
      <c r="G507" s="265" t="n">
        <v>0</v>
      </c>
      <c r="H507" s="265" t="n">
        <v>0</v>
      </c>
      <c r="I507" s="265" t="n">
        <v>0</v>
      </c>
      <c r="J507" s="265" t="n">
        <v>2</v>
      </c>
      <c r="K507" s="265" t="n">
        <v>1</v>
      </c>
      <c r="L507" s="265" t="n">
        <v>0</v>
      </c>
      <c r="M507" s="265" t="n">
        <v>1</v>
      </c>
      <c r="N507" s="265" t="n">
        <v>1</v>
      </c>
      <c r="O507" s="265" t="n">
        <v>0</v>
      </c>
      <c r="P507" s="265" t="n">
        <v>0</v>
      </c>
      <c r="Q507" s="265" t="n">
        <v>0</v>
      </c>
      <c r="R507" s="265" t="n">
        <v>0</v>
      </c>
      <c r="S507" s="265" t="n">
        <v>0</v>
      </c>
      <c r="T507" s="265" t="n">
        <v>0</v>
      </c>
      <c r="U507" s="265" t="n">
        <v>0</v>
      </c>
      <c r="V507" s="210" t="n">
        <v>0</v>
      </c>
      <c r="W507" s="210" t="n">
        <v>0</v>
      </c>
      <c r="X507" s="210" t="n">
        <v>2</v>
      </c>
      <c r="Y507" s="210" t="n">
        <v>0</v>
      </c>
      <c r="Z507" s="266" t="n">
        <v>0</v>
      </c>
      <c r="AB507" s="267" t="n">
        <f aca="false">SUM(W507:X507)</f>
        <v>2</v>
      </c>
      <c r="AC507" s="266"/>
      <c r="AD507" s="210" t="n">
        <v>0</v>
      </c>
      <c r="AE507" s="210"/>
      <c r="AF507" s="211" t="n">
        <v>0</v>
      </c>
    </row>
    <row r="508" customFormat="false" ht="12" hidden="true" customHeight="false" outlineLevel="0" collapsed="false">
      <c r="A508" s="269" t="n">
        <v>1150000</v>
      </c>
      <c r="B508" s="270"/>
      <c r="C508" s="265" t="n">
        <f aca="false">SUM(G508:V508)</f>
        <v>2</v>
      </c>
      <c r="D508" s="265" t="n">
        <v>0</v>
      </c>
      <c r="E508" s="265" t="n">
        <v>0</v>
      </c>
      <c r="F508" s="265" t="n">
        <v>0</v>
      </c>
      <c r="G508" s="265" t="n">
        <v>0</v>
      </c>
      <c r="H508" s="265" t="n">
        <v>0</v>
      </c>
      <c r="I508" s="265" t="n">
        <v>0</v>
      </c>
      <c r="J508" s="265" t="n">
        <v>0</v>
      </c>
      <c r="K508" s="265" t="n">
        <v>0</v>
      </c>
      <c r="L508" s="265" t="n">
        <v>1</v>
      </c>
      <c r="M508" s="265" t="n">
        <v>0</v>
      </c>
      <c r="N508" s="265" t="n">
        <v>0</v>
      </c>
      <c r="O508" s="265" t="n">
        <v>0</v>
      </c>
      <c r="P508" s="265" t="n">
        <v>1</v>
      </c>
      <c r="Q508" s="265" t="n">
        <v>0</v>
      </c>
      <c r="R508" s="265" t="n">
        <v>0</v>
      </c>
      <c r="S508" s="265" t="n">
        <v>0</v>
      </c>
      <c r="T508" s="265" t="n">
        <v>0</v>
      </c>
      <c r="U508" s="265" t="n">
        <v>0</v>
      </c>
      <c r="V508" s="210" t="n">
        <v>0</v>
      </c>
      <c r="W508" s="210" t="n">
        <v>0</v>
      </c>
      <c r="X508" s="210" t="n">
        <v>2</v>
      </c>
      <c r="Y508" s="210" t="n">
        <v>0</v>
      </c>
      <c r="Z508" s="266" t="n">
        <v>0</v>
      </c>
      <c r="AB508" s="267" t="n">
        <f aca="false">SUM(W508:X508)</f>
        <v>2</v>
      </c>
      <c r="AC508" s="266"/>
      <c r="AD508" s="210" t="n">
        <v>0</v>
      </c>
      <c r="AE508" s="210"/>
      <c r="AF508" s="211" t="n">
        <v>0</v>
      </c>
    </row>
    <row r="509" customFormat="false" ht="12" hidden="true" customHeight="false" outlineLevel="0" collapsed="false">
      <c r="A509" s="271" t="n">
        <v>1210000</v>
      </c>
      <c r="B509" s="272"/>
      <c r="C509" s="273" t="n">
        <f aca="false">SUM(G509:V509)</f>
        <v>23</v>
      </c>
      <c r="D509" s="273" t="n">
        <v>0</v>
      </c>
      <c r="E509" s="273" t="n">
        <v>0</v>
      </c>
      <c r="F509" s="273" t="n">
        <v>0</v>
      </c>
      <c r="G509" s="274" t="n">
        <v>0</v>
      </c>
      <c r="H509" s="274" t="n">
        <v>0</v>
      </c>
      <c r="I509" s="274" t="n">
        <v>1</v>
      </c>
      <c r="J509" s="274" t="n">
        <v>1</v>
      </c>
      <c r="K509" s="274" t="n">
        <v>3</v>
      </c>
      <c r="L509" s="274" t="n">
        <v>4</v>
      </c>
      <c r="M509" s="274" t="n">
        <v>7</v>
      </c>
      <c r="N509" s="274" t="n">
        <v>3</v>
      </c>
      <c r="O509" s="274" t="n">
        <v>3</v>
      </c>
      <c r="P509" s="274" t="n">
        <v>1</v>
      </c>
      <c r="Q509" s="274" t="n">
        <v>0</v>
      </c>
      <c r="R509" s="274" t="n">
        <v>0</v>
      </c>
      <c r="S509" s="274" t="n">
        <v>0</v>
      </c>
      <c r="T509" s="274" t="n">
        <v>0</v>
      </c>
      <c r="U509" s="274" t="n">
        <v>0</v>
      </c>
      <c r="V509" s="275" t="n">
        <v>0</v>
      </c>
      <c r="W509" s="275" t="n">
        <v>0</v>
      </c>
      <c r="X509" s="275" t="n">
        <v>18</v>
      </c>
      <c r="Y509" s="246" t="n">
        <v>0</v>
      </c>
      <c r="Z509" s="276" t="n">
        <v>0</v>
      </c>
      <c r="AB509" s="277" t="n">
        <f aca="false">SUM(W509:X509)</f>
        <v>18</v>
      </c>
      <c r="AC509" s="276"/>
      <c r="AD509" s="275" t="n">
        <v>0</v>
      </c>
      <c r="AE509" s="275"/>
      <c r="AF509" s="279" t="n">
        <v>0</v>
      </c>
    </row>
    <row r="510" customFormat="false" ht="12" hidden="true" customHeight="false" outlineLevel="0" collapsed="false">
      <c r="A510" s="280"/>
      <c r="B510" s="281"/>
      <c r="C510" s="265"/>
      <c r="D510" s="265"/>
      <c r="E510" s="265"/>
      <c r="F510" s="265"/>
      <c r="G510" s="282"/>
      <c r="H510" s="282"/>
      <c r="I510" s="282"/>
      <c r="J510" s="282"/>
      <c r="K510" s="282"/>
      <c r="L510" s="282"/>
      <c r="M510" s="282"/>
      <c r="N510" s="282"/>
      <c r="O510" s="282"/>
      <c r="P510" s="282"/>
      <c r="Q510" s="282"/>
      <c r="R510" s="282"/>
      <c r="S510" s="282"/>
      <c r="T510" s="282"/>
      <c r="U510" s="282"/>
      <c r="V510" s="283"/>
      <c r="W510" s="283"/>
      <c r="X510" s="283"/>
      <c r="Y510" s="210"/>
      <c r="Z510" s="284"/>
      <c r="AB510" s="267"/>
      <c r="AC510" s="284"/>
      <c r="AD510" s="283"/>
      <c r="AE510" s="283"/>
      <c r="AF510" s="286"/>
    </row>
    <row r="511" customFormat="false" ht="24" hidden="true" customHeight="true" outlineLevel="0" collapsed="false">
      <c r="A511" s="287" t="s">
        <v>96</v>
      </c>
      <c r="B511" s="287"/>
      <c r="C511" s="288" t="n">
        <f aca="false">SUM(G511:V511)</f>
        <v>2540158000</v>
      </c>
      <c r="D511" s="288" t="n">
        <v>0</v>
      </c>
      <c r="E511" s="288" t="n">
        <v>0</v>
      </c>
      <c r="F511" s="288" t="n">
        <v>0</v>
      </c>
      <c r="G511" s="288" t="n">
        <v>18762000</v>
      </c>
      <c r="H511" s="288" t="n">
        <v>251342000</v>
      </c>
      <c r="I511" s="288" t="n">
        <v>408478000</v>
      </c>
      <c r="J511" s="288" t="n">
        <v>435230000</v>
      </c>
      <c r="K511" s="288" t="n">
        <v>393644000</v>
      </c>
      <c r="L511" s="288" t="n">
        <v>302360000</v>
      </c>
      <c r="M511" s="288" t="n">
        <v>254246000</v>
      </c>
      <c r="N511" s="288" t="n">
        <v>198232000</v>
      </c>
      <c r="O511" s="288" t="n">
        <v>182202000</v>
      </c>
      <c r="P511" s="288" t="n">
        <v>66796000</v>
      </c>
      <c r="Q511" s="288" t="n">
        <v>21970000</v>
      </c>
      <c r="R511" s="288" t="n">
        <v>6896000</v>
      </c>
      <c r="S511" s="288" t="n">
        <v>0</v>
      </c>
      <c r="T511" s="288" t="n">
        <v>0</v>
      </c>
      <c r="U511" s="288" t="n">
        <v>0</v>
      </c>
      <c r="V511" s="289" t="n">
        <v>0</v>
      </c>
      <c r="W511" s="289" t="n">
        <v>28866000</v>
      </c>
      <c r="X511" s="289" t="n">
        <v>1003836000</v>
      </c>
      <c r="Y511" s="210" t="n">
        <v>0</v>
      </c>
      <c r="Z511" s="290" t="n">
        <v>28866000</v>
      </c>
      <c r="AA511" s="194" t="n">
        <v>0</v>
      </c>
      <c r="AB511" s="267" t="n">
        <f aca="false">SUM(W511:X511)</f>
        <v>1032702000</v>
      </c>
      <c r="AC511" s="290" t="n">
        <v>0</v>
      </c>
      <c r="AD511" s="289" t="n">
        <v>6896000</v>
      </c>
      <c r="AE511" s="289" t="n">
        <v>0</v>
      </c>
      <c r="AF511" s="292" t="n">
        <v>1640000</v>
      </c>
    </row>
    <row r="512" customFormat="false" ht="12.75" hidden="true" customHeight="false" outlineLevel="0" collapsed="false">
      <c r="A512" s="293"/>
      <c r="B512" s="294"/>
      <c r="C512" s="295"/>
      <c r="D512" s="295"/>
      <c r="E512" s="295"/>
      <c r="F512" s="295"/>
      <c r="G512" s="295"/>
      <c r="H512" s="295"/>
      <c r="I512" s="295"/>
      <c r="J512" s="295"/>
      <c r="K512" s="295"/>
      <c r="L512" s="295"/>
      <c r="M512" s="295"/>
      <c r="N512" s="295"/>
      <c r="O512" s="295"/>
      <c r="P512" s="295"/>
      <c r="Q512" s="295"/>
      <c r="R512" s="295"/>
      <c r="S512" s="295"/>
      <c r="T512" s="295"/>
      <c r="U512" s="295"/>
      <c r="V512" s="296"/>
      <c r="W512" s="296"/>
      <c r="X512" s="296"/>
      <c r="Y512" s="296"/>
      <c r="Z512" s="297"/>
      <c r="AB512" s="298"/>
      <c r="AC512" s="297"/>
      <c r="AD512" s="296"/>
      <c r="AE512" s="296"/>
      <c r="AF512" s="300"/>
    </row>
    <row r="513" customFormat="false" ht="12" hidden="true" customHeight="false" outlineLevel="0" collapsed="false">
      <c r="A513" s="280"/>
      <c r="B513" s="281"/>
      <c r="C513" s="265"/>
      <c r="D513" s="265"/>
      <c r="E513" s="265"/>
      <c r="F513" s="265"/>
      <c r="G513" s="282"/>
      <c r="H513" s="282"/>
      <c r="I513" s="282"/>
      <c r="J513" s="282"/>
      <c r="K513" s="282"/>
      <c r="L513" s="282"/>
      <c r="M513" s="282"/>
      <c r="N513" s="282"/>
      <c r="O513" s="282"/>
      <c r="P513" s="282"/>
      <c r="Q513" s="282"/>
      <c r="R513" s="282"/>
      <c r="S513" s="282"/>
      <c r="T513" s="282"/>
      <c r="U513" s="282"/>
      <c r="V513" s="283"/>
      <c r="W513" s="283"/>
      <c r="X513" s="283"/>
      <c r="Y513" s="210"/>
      <c r="Z513" s="284"/>
      <c r="AB513" s="267"/>
      <c r="AC513" s="284"/>
      <c r="AD513" s="283"/>
      <c r="AE513" s="285"/>
      <c r="AF513" s="286"/>
    </row>
    <row r="514" customFormat="false" ht="24" hidden="true" customHeight="true" outlineLevel="0" collapsed="false">
      <c r="A514" s="287" t="s">
        <v>96</v>
      </c>
      <c r="B514" s="287"/>
      <c r="C514" s="288" t="n">
        <f aca="false">SUM(G514:V514)</f>
        <v>2548908000</v>
      </c>
      <c r="D514" s="288" t="n">
        <v>0</v>
      </c>
      <c r="E514" s="288" t="n">
        <v>0</v>
      </c>
      <c r="F514" s="288" t="n">
        <v>0</v>
      </c>
      <c r="G514" s="288" t="n">
        <v>18762000</v>
      </c>
      <c r="H514" s="288" t="n">
        <v>251342000</v>
      </c>
      <c r="I514" s="288" t="n">
        <v>411438000</v>
      </c>
      <c r="J514" s="288" t="n">
        <v>435428000</v>
      </c>
      <c r="K514" s="288" t="n">
        <v>395706000</v>
      </c>
      <c r="L514" s="288" t="n">
        <v>303123000</v>
      </c>
      <c r="M514" s="288" t="n">
        <v>254833000</v>
      </c>
      <c r="N514" s="288" t="n">
        <v>199506000</v>
      </c>
      <c r="O514" s="288" t="n">
        <v>182449000</v>
      </c>
      <c r="P514" s="288" t="n">
        <v>67497000</v>
      </c>
      <c r="Q514" s="288" t="n">
        <v>21974000</v>
      </c>
      <c r="R514" s="288" t="n">
        <v>6850000</v>
      </c>
      <c r="S514" s="288" t="n">
        <v>0</v>
      </c>
      <c r="T514" s="288" t="n">
        <v>0</v>
      </c>
      <c r="U514" s="288" t="n">
        <v>0</v>
      </c>
      <c r="V514" s="289" t="n">
        <v>0</v>
      </c>
      <c r="W514" s="289" t="n">
        <v>28824000</v>
      </c>
      <c r="X514" s="289" t="n">
        <v>1007408000</v>
      </c>
      <c r="Y514" s="210" t="n">
        <v>0</v>
      </c>
      <c r="Z514" s="290" t="n">
        <v>28824000</v>
      </c>
      <c r="AA514" s="194" t="n">
        <v>0</v>
      </c>
      <c r="AB514" s="267" t="n">
        <f aca="false">SUM(W514:X514)</f>
        <v>1036232000</v>
      </c>
      <c r="AC514" s="290" t="n">
        <v>0</v>
      </c>
      <c r="AD514" s="289" t="n">
        <v>6850000</v>
      </c>
      <c r="AE514" s="291" t="n">
        <v>0</v>
      </c>
      <c r="AF514" s="292" t="n">
        <v>1640000</v>
      </c>
    </row>
    <row r="515" customFormat="false" ht="12.75" hidden="true" customHeight="false" outlineLevel="0" collapsed="false">
      <c r="A515" s="301" t="s">
        <v>97</v>
      </c>
      <c r="B515" s="294"/>
      <c r="C515" s="295"/>
      <c r="D515" s="295"/>
      <c r="E515" s="295"/>
      <c r="F515" s="295"/>
      <c r="G515" s="295"/>
      <c r="H515" s="295"/>
      <c r="I515" s="295"/>
      <c r="J515" s="295"/>
      <c r="K515" s="295"/>
      <c r="L515" s="295"/>
      <c r="M515" s="295"/>
      <c r="N515" s="295"/>
      <c r="O515" s="295"/>
      <c r="P515" s="295"/>
      <c r="Q515" s="295"/>
      <c r="R515" s="295"/>
      <c r="S515" s="295"/>
      <c r="T515" s="295"/>
      <c r="U515" s="295"/>
      <c r="V515" s="296"/>
      <c r="W515" s="296"/>
      <c r="X515" s="296"/>
      <c r="Y515" s="296"/>
      <c r="Z515" s="297"/>
      <c r="AB515" s="298"/>
      <c r="AC515" s="297"/>
      <c r="AD515" s="296"/>
      <c r="AE515" s="299"/>
      <c r="AF515" s="300"/>
    </row>
    <row r="516" customFormat="false" ht="12" hidden="true" customHeight="false" outlineLevel="0" collapsed="false"/>
    <row r="517" customFormat="false" ht="12" hidden="true" customHeight="false" outlineLevel="0" collapsed="false"/>
    <row r="518" customFormat="false" ht="12" hidden="true" customHeight="false" outlineLevel="0" collapsed="false"/>
    <row r="519" customFormat="false" ht="12" hidden="true" customHeight="false" outlineLevel="0" collapsed="false"/>
    <row r="520" customFormat="false" ht="12" hidden="true" customHeight="false" outlineLevel="0" collapsed="false"/>
    <row r="521" customFormat="false" ht="12" hidden="true" customHeight="false" outlineLevel="0" collapsed="false"/>
    <row r="522" customFormat="false" ht="12" hidden="true" customHeight="false" outlineLevel="0" collapsed="false"/>
    <row r="523" customFormat="false" ht="12" hidden="true" customHeight="false" outlineLevel="0" collapsed="false"/>
    <row r="524" customFormat="false" ht="12" hidden="true" customHeight="false" outlineLevel="0" collapsed="false"/>
    <row r="525" customFormat="false" ht="12" hidden="true" customHeight="false" outlineLevel="0" collapsed="false"/>
    <row r="526" customFormat="false" ht="12" hidden="true" customHeight="false" outlineLevel="0" collapsed="false"/>
    <row r="527" customFormat="false" ht="12" hidden="true" customHeight="false" outlineLevel="0" collapsed="false"/>
    <row r="528" customFormat="false" ht="12" hidden="true" customHeight="false" outlineLevel="0" collapsed="false"/>
    <row r="529" customFormat="false" ht="12" hidden="true" customHeight="false" outlineLevel="0" collapsed="false"/>
    <row r="530" customFormat="false" ht="12" hidden="true" customHeight="false" outlineLevel="0" collapsed="false"/>
    <row r="531" customFormat="false" ht="12" hidden="true" customHeight="false" outlineLevel="0" collapsed="false"/>
    <row r="532" customFormat="false" ht="12" hidden="true" customHeight="false" outlineLevel="0" collapsed="false"/>
    <row r="533" customFormat="false" ht="12" hidden="true" customHeight="false" outlineLevel="0" collapsed="false"/>
    <row r="534" customFormat="false" ht="12" hidden="true" customHeight="false" outlineLevel="0" collapsed="false"/>
    <row r="535" customFormat="false" ht="12" hidden="true" customHeight="false" outlineLevel="0" collapsed="false"/>
    <row r="536" customFormat="false" ht="12" hidden="true" customHeight="false" outlineLevel="0" collapsed="false"/>
    <row r="537" customFormat="false" ht="12" hidden="true" customHeight="false" outlineLevel="0" collapsed="false"/>
    <row r="538" customFormat="false" ht="12" hidden="true" customHeight="false" outlineLevel="0" collapsed="false"/>
    <row r="539" customFormat="false" ht="12" hidden="true" customHeight="false" outlineLevel="0" collapsed="false"/>
    <row r="540" customFormat="false" ht="12" hidden="true" customHeight="false" outlineLevel="0" collapsed="false"/>
    <row r="541" customFormat="false" ht="12" hidden="true" customHeight="false" outlineLevel="0" collapsed="false"/>
    <row r="542" customFormat="false" ht="12" hidden="true" customHeight="false" outlineLevel="0" collapsed="false"/>
    <row r="543" customFormat="false" ht="12" hidden="true" customHeight="false" outlineLevel="0" collapsed="false"/>
    <row r="544" customFormat="false" ht="12" hidden="true" customHeight="false" outlineLevel="0" collapsed="false"/>
    <row r="545" customFormat="false" ht="12" hidden="true" customHeight="false" outlineLevel="0" collapsed="false"/>
    <row r="546" customFormat="false" ht="12" hidden="true" customHeight="false" outlineLevel="0" collapsed="false"/>
    <row r="547" customFormat="false" ht="12" hidden="true" customHeight="false" outlineLevel="0" collapsed="false"/>
    <row r="548" customFormat="false" ht="12" hidden="true" customHeight="false" outlineLevel="0" collapsed="false"/>
    <row r="549" customFormat="false" ht="12" hidden="true" customHeight="false" outlineLevel="0" collapsed="false"/>
    <row r="550" customFormat="false" ht="12" hidden="true" customHeight="false" outlineLevel="0" collapsed="false"/>
    <row r="551" customFormat="false" ht="12" hidden="true" customHeight="false" outlineLevel="0" collapsed="false"/>
    <row r="552" customFormat="false" ht="12" hidden="true" customHeight="false" outlineLevel="0" collapsed="false"/>
    <row r="553" customFormat="false" ht="12" hidden="true" customHeight="false" outlineLevel="0" collapsed="false"/>
    <row r="554" customFormat="false" ht="12" hidden="true" customHeight="false" outlineLevel="0" collapsed="false"/>
    <row r="555" customFormat="false" ht="12" hidden="true" customHeight="false" outlineLevel="0" collapsed="false"/>
    <row r="556" customFormat="false" ht="12" hidden="true" customHeight="false" outlineLevel="0" collapsed="false"/>
    <row r="557" customFormat="false" ht="12" hidden="true" customHeight="false" outlineLevel="0" collapsed="false"/>
    <row r="558" customFormat="false" ht="12" hidden="true" customHeight="false" outlineLevel="0" collapsed="false"/>
    <row r="559" customFormat="false" ht="12" hidden="true" customHeight="false" outlineLevel="0" collapsed="false"/>
    <row r="560" customFormat="false" ht="12" hidden="true" customHeight="false" outlineLevel="0" collapsed="false"/>
    <row r="561" customFormat="false" ht="12" hidden="true" customHeight="false" outlineLevel="0" collapsed="false"/>
    <row r="562" customFormat="false" ht="12" hidden="true" customHeight="false" outlineLevel="0" collapsed="false"/>
    <row r="563" customFormat="false" ht="12" hidden="true" customHeight="false" outlineLevel="0" collapsed="false"/>
    <row r="564" customFormat="false" ht="12" hidden="true" customHeight="false" outlineLevel="0" collapsed="false"/>
    <row r="565" customFormat="false" ht="12" hidden="true" customHeight="false" outlineLevel="0" collapsed="false"/>
    <row r="566" customFormat="false" ht="12" hidden="true" customHeight="false" outlineLevel="0" collapsed="false"/>
    <row r="567" customFormat="false" ht="12" hidden="true" customHeight="false" outlineLevel="0" collapsed="false"/>
    <row r="568" customFormat="false" ht="12" hidden="true" customHeight="false" outlineLevel="0" collapsed="false"/>
    <row r="569" customFormat="false" ht="12" hidden="true" customHeight="false" outlineLevel="0" collapsed="false"/>
    <row r="570" customFormat="false" ht="12" hidden="true" customHeight="false" outlineLevel="0" collapsed="false"/>
    <row r="571" customFormat="false" ht="12" hidden="true" customHeight="false" outlineLevel="0" collapsed="false"/>
    <row r="572" customFormat="false" ht="12" hidden="true" customHeight="false" outlineLevel="0" collapsed="false"/>
    <row r="573" customFormat="false" ht="12" hidden="true" customHeight="false" outlineLevel="0" collapsed="false"/>
    <row r="574" customFormat="false" ht="12" hidden="true" customHeight="false" outlineLevel="0" collapsed="false"/>
    <row r="575" customFormat="false" ht="12" hidden="true" customHeight="false" outlineLevel="0" collapsed="false"/>
    <row r="576" customFormat="false" ht="12" hidden="true" customHeight="false" outlineLevel="0" collapsed="false"/>
    <row r="577" customFormat="false" ht="12" hidden="true" customHeight="false" outlineLevel="0" collapsed="false"/>
    <row r="578" customFormat="false" ht="12" hidden="true" customHeight="false" outlineLevel="0" collapsed="false"/>
    <row r="579" customFormat="false" ht="12" hidden="true" customHeight="false" outlineLevel="0" collapsed="false"/>
    <row r="580" customFormat="false" ht="12" hidden="true" customHeight="false" outlineLevel="0" collapsed="false"/>
    <row r="581" customFormat="false" ht="12" hidden="true" customHeight="false" outlineLevel="0" collapsed="false"/>
    <row r="582" customFormat="false" ht="12" hidden="true" customHeight="false" outlineLevel="0" collapsed="false"/>
    <row r="583" customFormat="false" ht="12" hidden="true" customHeight="false" outlineLevel="0" collapsed="false"/>
    <row r="584" customFormat="false" ht="12" hidden="true" customHeight="false" outlineLevel="0" collapsed="false"/>
    <row r="585" customFormat="false" ht="12" hidden="true" customHeight="false" outlineLevel="0" collapsed="false"/>
    <row r="586" customFormat="false" ht="12" hidden="true" customHeight="false" outlineLevel="0" collapsed="false"/>
    <row r="587" customFormat="false" ht="12" hidden="true" customHeight="false" outlineLevel="0" collapsed="false"/>
    <row r="588" customFormat="false" ht="12" hidden="true" customHeight="false" outlineLevel="0" collapsed="false"/>
    <row r="589" customFormat="false" ht="12" hidden="true" customHeight="false" outlineLevel="0" collapsed="false"/>
    <row r="590" customFormat="false" ht="12" hidden="true" customHeight="false" outlineLevel="0" collapsed="false"/>
    <row r="591" customFormat="false" ht="12" hidden="true" customHeight="false" outlineLevel="0" collapsed="false"/>
    <row r="592" customFormat="false" ht="12" hidden="true" customHeight="false" outlineLevel="0" collapsed="false"/>
    <row r="593" customFormat="false" ht="12" hidden="true" customHeight="false" outlineLevel="0" collapsed="false"/>
    <row r="594" customFormat="false" ht="12" hidden="true" customHeight="false" outlineLevel="0" collapsed="false"/>
    <row r="595" customFormat="false" ht="12" hidden="true" customHeight="false" outlineLevel="0" collapsed="false"/>
    <row r="596" customFormat="false" ht="12" hidden="true" customHeight="false" outlineLevel="0" collapsed="false"/>
    <row r="597" customFormat="false" ht="12" hidden="true" customHeight="false" outlineLevel="0" collapsed="false"/>
    <row r="598" customFormat="false" ht="12" hidden="true" customHeight="false" outlineLevel="0" collapsed="false"/>
    <row r="599" customFormat="false" ht="12" hidden="true" customHeight="false" outlineLevel="0" collapsed="false"/>
    <row r="600" customFormat="false" ht="12" hidden="true" customHeight="false" outlineLevel="0" collapsed="false"/>
  </sheetData>
  <mergeCells count="24">
    <mergeCell ref="A1:V1"/>
    <mergeCell ref="A4:B4"/>
    <mergeCell ref="A6:B6"/>
    <mergeCell ref="A72:B73"/>
    <mergeCell ref="A74:B74"/>
    <mergeCell ref="A75:B75"/>
    <mergeCell ref="A76:V76"/>
    <mergeCell ref="A79:B79"/>
    <mergeCell ref="A81:B81"/>
    <mergeCell ref="A147:B148"/>
    <mergeCell ref="A149:B149"/>
    <mergeCell ref="A150:B150"/>
    <mergeCell ref="A151:V151"/>
    <mergeCell ref="A154:B154"/>
    <mergeCell ref="A156:B156"/>
    <mergeCell ref="A222:B223"/>
    <mergeCell ref="A224:B224"/>
    <mergeCell ref="A225:B225"/>
    <mergeCell ref="A399:W399"/>
    <mergeCell ref="A452:B452"/>
    <mergeCell ref="A455:B455"/>
    <mergeCell ref="A457:W457"/>
    <mergeCell ref="A511:B511"/>
    <mergeCell ref="A514:B514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8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54" activeCellId="0" sqref="W54"/>
    </sheetView>
  </sheetViews>
  <sheetFormatPr defaultColWidth="9.07421875" defaultRowHeight="12" zeroHeight="false" outlineLevelRow="0" outlineLevelCol="0"/>
  <cols>
    <col collapsed="false" customWidth="true" hidden="false" outlineLevel="0" max="1" min="1" style="194" width="15.74"/>
    <col collapsed="false" customWidth="true" hidden="false" outlineLevel="0" max="2" min="2" style="194" width="9.21"/>
    <col collapsed="false" customWidth="true" hidden="false" outlineLevel="0" max="3" min="3" style="302" width="12.05"/>
    <col collapsed="false" customWidth="true" hidden="false" outlineLevel="0" max="22" min="4" style="194" width="12.05"/>
    <col collapsed="false" customWidth="true" hidden="false" outlineLevel="0" max="25" min="23" style="194" width="10.63"/>
    <col collapsed="false" customWidth="false" hidden="false" outlineLevel="0" max="257" min="26" style="194" width="9.07"/>
  </cols>
  <sheetData>
    <row r="1" customFormat="false" ht="17.25" hidden="false" customHeight="false" outlineLevel="0" collapsed="false">
      <c r="A1" s="195" t="s">
        <v>99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6"/>
      <c r="X1" s="196"/>
      <c r="Y1" s="196"/>
    </row>
    <row r="3" customFormat="false" ht="16.5" hidden="false" customHeight="true" outlineLevel="0" collapsed="false">
      <c r="A3" s="197" t="s">
        <v>73</v>
      </c>
      <c r="B3" s="197"/>
      <c r="C3" s="303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97"/>
      <c r="S3" s="197"/>
      <c r="T3" s="197"/>
      <c r="U3" s="197"/>
      <c r="V3" s="6" t="s">
        <v>2</v>
      </c>
      <c r="W3" s="6"/>
      <c r="Y3" s="6"/>
    </row>
    <row r="4" customFormat="false" ht="51" hidden="false" customHeight="true" outlineLevel="0" collapsed="false">
      <c r="A4" s="304" t="s">
        <v>100</v>
      </c>
      <c r="B4" s="304"/>
      <c r="C4" s="305" t="s">
        <v>4</v>
      </c>
      <c r="D4" s="200" t="s">
        <v>69</v>
      </c>
      <c r="E4" s="200" t="s">
        <v>14</v>
      </c>
      <c r="F4" s="200" t="s">
        <v>15</v>
      </c>
      <c r="G4" s="200" t="s">
        <v>16</v>
      </c>
      <c r="H4" s="200" t="s">
        <v>17</v>
      </c>
      <c r="I4" s="200" t="s">
        <v>18</v>
      </c>
      <c r="J4" s="200" t="s">
        <v>19</v>
      </c>
      <c r="K4" s="200" t="s">
        <v>20</v>
      </c>
      <c r="L4" s="200" t="s">
        <v>21</v>
      </c>
      <c r="M4" s="200" t="s">
        <v>22</v>
      </c>
      <c r="N4" s="200" t="s">
        <v>23</v>
      </c>
      <c r="O4" s="200" t="s">
        <v>24</v>
      </c>
      <c r="P4" s="200" t="s">
        <v>25</v>
      </c>
      <c r="Q4" s="201" t="s">
        <v>75</v>
      </c>
      <c r="R4" s="200" t="s">
        <v>76</v>
      </c>
      <c r="S4" s="200" t="s">
        <v>77</v>
      </c>
      <c r="T4" s="201" t="s">
        <v>78</v>
      </c>
      <c r="U4" s="201" t="s">
        <v>79</v>
      </c>
      <c r="V4" s="202" t="s">
        <v>80</v>
      </c>
    </row>
    <row r="5" customFormat="false" ht="16.5" hidden="false" customHeight="true" outlineLevel="0" collapsed="false">
      <c r="A5" s="203"/>
      <c r="B5" s="306"/>
      <c r="C5" s="307" t="s">
        <v>11</v>
      </c>
      <c r="D5" s="206" t="s">
        <v>11</v>
      </c>
      <c r="E5" s="206" t="s">
        <v>11</v>
      </c>
      <c r="F5" s="206" t="s">
        <v>11</v>
      </c>
      <c r="G5" s="206" t="s">
        <v>11</v>
      </c>
      <c r="H5" s="206" t="s">
        <v>11</v>
      </c>
      <c r="I5" s="206" t="s">
        <v>11</v>
      </c>
      <c r="J5" s="206" t="s">
        <v>11</v>
      </c>
      <c r="K5" s="206" t="s">
        <v>11</v>
      </c>
      <c r="L5" s="206" t="s">
        <v>11</v>
      </c>
      <c r="M5" s="206" t="s">
        <v>11</v>
      </c>
      <c r="N5" s="206" t="s">
        <v>11</v>
      </c>
      <c r="O5" s="206" t="s">
        <v>11</v>
      </c>
      <c r="P5" s="206" t="s">
        <v>11</v>
      </c>
      <c r="Q5" s="206" t="s">
        <v>11</v>
      </c>
      <c r="R5" s="206" t="s">
        <v>11</v>
      </c>
      <c r="S5" s="206" t="s">
        <v>11</v>
      </c>
      <c r="T5" s="206" t="s">
        <v>11</v>
      </c>
      <c r="U5" s="206" t="s">
        <v>11</v>
      </c>
      <c r="V5" s="207" t="s">
        <v>11</v>
      </c>
    </row>
    <row r="6" customFormat="false" ht="12" hidden="false" customHeight="false" outlineLevel="0" collapsed="false">
      <c r="A6" s="308" t="s">
        <v>12</v>
      </c>
      <c r="B6" s="308"/>
      <c r="C6" s="209" t="n">
        <f aca="false">IF(C401+C449=0,"-",C401+C449)</f>
        <v>31974</v>
      </c>
      <c r="D6" s="210" t="n">
        <f aca="false">IF(G401+G449=0,"-",G401+G449)</f>
        <v>275</v>
      </c>
      <c r="E6" s="210" t="n">
        <f aca="false">IF(H401+H449=0,"-",H401+H449)</f>
        <v>2565</v>
      </c>
      <c r="F6" s="210" t="n">
        <f aca="false">IF(I401+I449=0,"-",I401+I449)</f>
        <v>4248</v>
      </c>
      <c r="G6" s="210" t="n">
        <f aca="false">IF(J401+J449=0,"-",J401+J449)</f>
        <v>4543</v>
      </c>
      <c r="H6" s="210" t="n">
        <f aca="false">IF(K401+K449=0,"-",K401+K449)</f>
        <v>4701</v>
      </c>
      <c r="I6" s="210" t="n">
        <f aca="false">IF(L401+L449=0,"-",L401+L449)</f>
        <v>3916</v>
      </c>
      <c r="J6" s="210" t="n">
        <f aca="false">IF(M401+M449=0,"-",M401+M449)</f>
        <v>3359</v>
      </c>
      <c r="K6" s="210" t="n">
        <f aca="false">IF(N401+N449=0,"-",N401+N449)</f>
        <v>2869</v>
      </c>
      <c r="L6" s="210" t="n">
        <f aca="false">IF(O401+O449=0,"-",O401+O449)</f>
        <v>3024</v>
      </c>
      <c r="M6" s="210" t="n">
        <f aca="false">IF(P401+P449=0,"-",P401+P449)</f>
        <v>1720</v>
      </c>
      <c r="N6" s="210" t="n">
        <f aca="false">IF(Q401+Q449=0,"-",Q401+Q449)</f>
        <v>518</v>
      </c>
      <c r="O6" s="210" t="n">
        <f aca="false">IF(R401+R449=0,"-",R401+R449)</f>
        <v>236</v>
      </c>
      <c r="P6" s="210" t="n">
        <v>0</v>
      </c>
      <c r="Q6" s="210" t="n">
        <f aca="false">IF(Z401+Z449=0,"-",Z401+Z449)</f>
        <v>754</v>
      </c>
      <c r="R6" s="210" t="n">
        <f aca="false">IF(AD401+AD449=0,"-",AD401+AD449)</f>
        <v>236</v>
      </c>
      <c r="S6" s="210" t="n">
        <f aca="false">IF(AF401+AF449=0,"-",AF401+AF449)</f>
        <v>57</v>
      </c>
      <c r="T6" s="210" t="n">
        <f aca="false">IF(W401+W449=0,"-",W401+W449)</f>
        <v>754</v>
      </c>
      <c r="U6" s="210" t="n">
        <f aca="false">IF(X401+X449=0,"-",X401+X449)</f>
        <v>14888</v>
      </c>
      <c r="V6" s="211" t="n">
        <f aca="false">IF(AB401+AB449=0,"-",AB401+AB449)</f>
        <v>15642</v>
      </c>
    </row>
    <row r="7" customFormat="false" ht="12" hidden="false" customHeight="false" outlineLevel="0" collapsed="false">
      <c r="A7" s="212"/>
      <c r="B7" s="309"/>
      <c r="C7" s="209"/>
      <c r="D7" s="210"/>
      <c r="E7" s="210"/>
      <c r="F7" s="210"/>
      <c r="G7" s="210"/>
      <c r="H7" s="210"/>
      <c r="I7" s="210"/>
      <c r="J7" s="210"/>
      <c r="K7" s="210"/>
      <c r="L7" s="210"/>
      <c r="M7" s="210"/>
      <c r="N7" s="210"/>
      <c r="O7" s="210"/>
      <c r="P7" s="210"/>
      <c r="Q7" s="210"/>
      <c r="R7" s="210"/>
      <c r="S7" s="210"/>
      <c r="T7" s="210"/>
      <c r="U7" s="210"/>
      <c r="V7" s="211"/>
    </row>
    <row r="8" customFormat="false" ht="12" hidden="false" customHeight="false" outlineLevel="0" collapsed="false">
      <c r="A8" s="310" t="n">
        <v>0</v>
      </c>
      <c r="B8" s="311" t="s">
        <v>81</v>
      </c>
      <c r="C8" s="209" t="n">
        <f aca="false">IF(C402+C450=0,"-",C402+C450)</f>
        <v>6831</v>
      </c>
      <c r="D8" s="210" t="n">
        <f aca="false">IF(G402+G450=0,"-",G402+G450)</f>
        <v>61</v>
      </c>
      <c r="E8" s="210" t="n">
        <f aca="false">IF(H402+H450=0,"-",H402+H450)</f>
        <v>634</v>
      </c>
      <c r="F8" s="210" t="n">
        <f aca="false">IF(I402+I450=0,"-",I402+I450)</f>
        <v>943</v>
      </c>
      <c r="G8" s="210" t="n">
        <f aca="false">IF(J402+J450=0,"-",J402+J450)</f>
        <v>962</v>
      </c>
      <c r="H8" s="210" t="n">
        <f aca="false">IF(K402+K450=0,"-",K402+K450)</f>
        <v>791</v>
      </c>
      <c r="I8" s="210" t="n">
        <f aca="false">IF(L402+L450=0,"-",L402+L450)</f>
        <v>601</v>
      </c>
      <c r="J8" s="210" t="n">
        <f aca="false">IF(M402+M450=0,"-",M402+M450)</f>
        <v>502</v>
      </c>
      <c r="K8" s="210" t="n">
        <f aca="false">IF(N402+N450=0,"-",N402+N450)</f>
        <v>395</v>
      </c>
      <c r="L8" s="210" t="n">
        <f aca="false">IF(O402+O450=0,"-",O402+O450)</f>
        <v>475</v>
      </c>
      <c r="M8" s="210" t="n">
        <f aca="false">IF(P402+P450=0,"-",P402+P450)</f>
        <v>848</v>
      </c>
      <c r="N8" s="210" t="n">
        <f aca="false">IF(Q402+Q450=0,"-",Q402+Q450)</f>
        <v>401</v>
      </c>
      <c r="O8" s="210" t="n">
        <f aca="false">IF(R402+R450=0,"-",R402+R450)</f>
        <v>218</v>
      </c>
      <c r="P8" s="210" t="n">
        <v>0</v>
      </c>
      <c r="Q8" s="210" t="n">
        <f aca="false">IF(Z402+Z450=0,"-",Z402+Z450)</f>
        <v>619</v>
      </c>
      <c r="R8" s="210" t="n">
        <f aca="false">IF(AD402+AD450=0,"-",AD402+AD450)</f>
        <v>218</v>
      </c>
      <c r="S8" s="210" t="n">
        <f aca="false">IF(AF402+AF450=0,"-",AF402+AF450)</f>
        <v>50</v>
      </c>
      <c r="T8" s="210" t="n">
        <f aca="false">IF(W402+W450=0,"-",W402+W450)</f>
        <v>619</v>
      </c>
      <c r="U8" s="210" t="n">
        <f aca="false">IF(X402+X450=0,"-",X402+X450)</f>
        <v>2821</v>
      </c>
      <c r="V8" s="211" t="n">
        <f aca="false">IF(AB402+AB450=0,"-",AB402+AB450)</f>
        <v>3440</v>
      </c>
    </row>
    <row r="9" customFormat="false" ht="12" hidden="false" customHeight="false" outlineLevel="0" collapsed="false">
      <c r="A9" s="312"/>
      <c r="B9" s="311" t="s">
        <v>101</v>
      </c>
      <c r="C9" s="209" t="n">
        <f aca="false">IF(C500+C509=0,"-",C500+C509)</f>
        <v>633</v>
      </c>
      <c r="D9" s="210" t="n">
        <v>0</v>
      </c>
      <c r="E9" s="210" t="n">
        <f aca="false">IF(H500+H509=0,"-",H500+H509)</f>
        <v>17</v>
      </c>
      <c r="F9" s="210" t="n">
        <f aca="false">IF(I500+I509=0,"-",I500+I509)</f>
        <v>35</v>
      </c>
      <c r="G9" s="210" t="n">
        <f aca="false">IF(J500+J509=0,"-",J500+J509)</f>
        <v>39</v>
      </c>
      <c r="H9" s="210" t="n">
        <f aca="false">IF(K500+K509=0,"-",K500+K509)</f>
        <v>36</v>
      </c>
      <c r="I9" s="210" t="n">
        <f aca="false">IF(L500+L509=0,"-",L500+L509)</f>
        <v>24</v>
      </c>
      <c r="J9" s="210" t="n">
        <f aca="false">IF(M500+M509=0,"-",M500+M509)</f>
        <v>26</v>
      </c>
      <c r="K9" s="210" t="n">
        <f aca="false">IF(N500+N509=0,"-",N500+N509)</f>
        <v>29</v>
      </c>
      <c r="L9" s="210" t="n">
        <f aca="false">IF(O500+O509=0,"-",O500+O509)</f>
        <v>73</v>
      </c>
      <c r="M9" s="210" t="n">
        <f aca="false">IF(P500+P509=0,"-",P500+P509)</f>
        <v>268</v>
      </c>
      <c r="N9" s="210" t="n">
        <f aca="false">IF(Q500+Q509=0,"-",Q500+Q509)</f>
        <v>71</v>
      </c>
      <c r="O9" s="210" t="n">
        <f aca="false">IF(R500+R509=0,"-",R500+R509)</f>
        <v>15</v>
      </c>
      <c r="P9" s="210" t="n">
        <v>0</v>
      </c>
      <c r="Q9" s="210" t="n">
        <f aca="false">IF(Z500+Z509=0,"-",Z500+Z509)</f>
        <v>86</v>
      </c>
      <c r="R9" s="210" t="n">
        <f aca="false">IF(AD500+AD509=0,"-",AD500+AD509)</f>
        <v>15</v>
      </c>
      <c r="S9" s="210" t="n">
        <f aca="false">IF(AF500+AF509=0,"-",AF500+AF509)</f>
        <v>4</v>
      </c>
      <c r="T9" s="210" t="n">
        <f aca="false">IF(W500+W509=0,"-",W500+W509)</f>
        <v>86</v>
      </c>
      <c r="U9" s="210" t="n">
        <f aca="false">IF(X500+X509=0,"-",X500+X509)</f>
        <v>420</v>
      </c>
      <c r="V9" s="211" t="n">
        <f aca="false">IF(AB500+AB509=0,"-",AB500+AB509)</f>
        <v>506</v>
      </c>
    </row>
    <row r="10" customFormat="false" ht="12" hidden="false" customHeight="false" outlineLevel="0" collapsed="false">
      <c r="A10" s="312"/>
      <c r="B10" s="311" t="s">
        <v>102</v>
      </c>
      <c r="C10" s="209" t="n">
        <f aca="false">IF(C501+C510=0,"-",C501+C510)</f>
        <v>532</v>
      </c>
      <c r="D10" s="210" t="n">
        <v>0</v>
      </c>
      <c r="E10" s="210" t="n">
        <v>0</v>
      </c>
      <c r="F10" s="210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f aca="false">IF(P501+P510=0,"-",P501+P510)</f>
        <v>153</v>
      </c>
      <c r="N10" s="210" t="n">
        <f aca="false">IF(Q501+Q510=0,"-",Q501+Q510)</f>
        <v>225</v>
      </c>
      <c r="O10" s="210" t="n">
        <f aca="false">IF(R501+R510=0,"-",R501+R510)</f>
        <v>154</v>
      </c>
      <c r="P10" s="210" t="n">
        <v>0</v>
      </c>
      <c r="Q10" s="210" t="n">
        <f aca="false">IF(Z501+Z510=0,"-",Z501+Z510)</f>
        <v>379</v>
      </c>
      <c r="R10" s="210" t="n">
        <f aca="false">IF(AD501+AD510=0,"-",AD501+AD510)</f>
        <v>154</v>
      </c>
      <c r="S10" s="210" t="n">
        <f aca="false">IF(AF501+AF510=0,"-",AF501+AF510)</f>
        <v>30</v>
      </c>
      <c r="T10" s="210" t="n">
        <f aca="false">IF(W501+W510=0,"-",W501+W510)</f>
        <v>379</v>
      </c>
      <c r="U10" s="210" t="n">
        <f aca="false">IF(X501+X510=0,"-",X501+X510)</f>
        <v>153</v>
      </c>
      <c r="V10" s="211" t="n">
        <f aca="false">IF(AB501+AB510=0,"-",AB501+AB510)</f>
        <v>532</v>
      </c>
    </row>
    <row r="11" customFormat="false" ht="12" hidden="false" customHeight="false" outlineLevel="0" collapsed="false">
      <c r="A11" s="313"/>
      <c r="B11" s="311"/>
      <c r="C11" s="209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1"/>
    </row>
    <row r="12" customFormat="false" ht="12" hidden="false" customHeight="true" outlineLevel="0" collapsed="false">
      <c r="A12" s="313" t="s">
        <v>103</v>
      </c>
      <c r="B12" s="314"/>
      <c r="C12" s="209" t="n">
        <f aca="false">IF(C403+C451=0,"-",C403+C451)</f>
        <v>1689</v>
      </c>
      <c r="D12" s="210" t="n">
        <f aca="false">IF(G403+G451=0,"-",G403+G451)</f>
        <v>97</v>
      </c>
      <c r="E12" s="210" t="n">
        <f aca="false">IF(H403+H451=0,"-",H403+H451)</f>
        <v>398</v>
      </c>
      <c r="F12" s="210" t="n">
        <f aca="false">IF(I403+I451=0,"-",I403+I451)</f>
        <v>251</v>
      </c>
      <c r="G12" s="210" t="n">
        <f aca="false">IF(J403+J451=0,"-",J403+J451)</f>
        <v>180</v>
      </c>
      <c r="H12" s="210" t="n">
        <f aca="false">IF(K403+K451=0,"-",K403+K451)</f>
        <v>161</v>
      </c>
      <c r="I12" s="210" t="n">
        <f aca="false">IF(L403+L451=0,"-",L403+L451)</f>
        <v>134</v>
      </c>
      <c r="J12" s="210" t="n">
        <f aca="false">IF(M403+M451=0,"-",M403+M451)</f>
        <v>124</v>
      </c>
      <c r="K12" s="210" t="n">
        <f aca="false">IF(N403+N451=0,"-",N403+N451)</f>
        <v>114</v>
      </c>
      <c r="L12" s="210" t="n">
        <f aca="false">IF(O403+O451=0,"-",O403+O451)</f>
        <v>114</v>
      </c>
      <c r="M12" s="210" t="n">
        <f aca="false">IF(P403+P451=0,"-",P403+P451)</f>
        <v>92</v>
      </c>
      <c r="N12" s="210" t="n">
        <f aca="false">IF(Q403+Q451=0,"-",Q403+Q451)</f>
        <v>22</v>
      </c>
      <c r="O12" s="210" t="n">
        <f aca="false">IF(R403+R451=0,"-",R403+R451)</f>
        <v>2</v>
      </c>
      <c r="P12" s="210" t="n">
        <v>0</v>
      </c>
      <c r="Q12" s="210" t="n">
        <f aca="false">IF(Z403+Z451=0,"-",Z403+Z451)</f>
        <v>24</v>
      </c>
      <c r="R12" s="210" t="n">
        <f aca="false">IF(AD403+AD451=0,"-",AD403+AD451)</f>
        <v>2</v>
      </c>
      <c r="S12" s="210" t="n">
        <v>0</v>
      </c>
      <c r="T12" s="210" t="n">
        <f aca="false">IF(W403+W451=0,"-",W403+W451)</f>
        <v>24</v>
      </c>
      <c r="U12" s="210" t="n">
        <f aca="false">IF(X403+X451=0,"-",X403+X451)</f>
        <v>578</v>
      </c>
      <c r="V12" s="211" t="n">
        <f aca="false">IF(AB403+AB451=0,"-",AB403+AB451)</f>
        <v>602</v>
      </c>
    </row>
    <row r="13" customFormat="false" ht="12" hidden="false" customHeight="false" outlineLevel="0" collapsed="false">
      <c r="A13" s="313" t="s">
        <v>104</v>
      </c>
      <c r="B13" s="314"/>
      <c r="C13" s="209" t="n">
        <f aca="false">IF(C404+C452=0,"-",C404+C452)</f>
        <v>1278</v>
      </c>
      <c r="D13" s="210" t="n">
        <f aca="false">IF(G404+G452=0,"-",G404+G452)</f>
        <v>46</v>
      </c>
      <c r="E13" s="210" t="n">
        <f aca="false">IF(H404+H452=0,"-",H404+H452)</f>
        <v>284</v>
      </c>
      <c r="F13" s="210" t="n">
        <f aca="false">IF(I404+I452=0,"-",I404+I452)</f>
        <v>216</v>
      </c>
      <c r="G13" s="210" t="n">
        <f aca="false">IF(J404+J452=0,"-",J404+J452)</f>
        <v>158</v>
      </c>
      <c r="H13" s="210" t="n">
        <f aca="false">IF(K404+K452=0,"-",K404+K452)</f>
        <v>124</v>
      </c>
      <c r="I13" s="210" t="n">
        <f aca="false">IF(L404+L452=0,"-",L404+L452)</f>
        <v>88</v>
      </c>
      <c r="J13" s="210" t="n">
        <f aca="false">IF(M404+M452=0,"-",M404+M452)</f>
        <v>84</v>
      </c>
      <c r="K13" s="210" t="n">
        <f aca="false">IF(N404+N452=0,"-",N404+N452)</f>
        <v>100</v>
      </c>
      <c r="L13" s="210" t="n">
        <f aca="false">IF(O404+O452=0,"-",O404+O452)</f>
        <v>94</v>
      </c>
      <c r="M13" s="210" t="n">
        <f aca="false">IF(P404+P452=0,"-",P404+P452)</f>
        <v>69</v>
      </c>
      <c r="N13" s="210" t="n">
        <f aca="false">IF(Q404+Q452=0,"-",Q404+Q452)</f>
        <v>11</v>
      </c>
      <c r="O13" s="210" t="n">
        <f aca="false">IF(R404+R452=0,"-",R404+R452)</f>
        <v>4</v>
      </c>
      <c r="P13" s="210" t="n">
        <v>0</v>
      </c>
      <c r="Q13" s="210" t="n">
        <f aca="false">IF(Z404+Z452=0,"-",Z404+Z452)</f>
        <v>15</v>
      </c>
      <c r="R13" s="210" t="n">
        <f aca="false">IF(AD404+AD452=0,"-",AD404+AD452)</f>
        <v>4</v>
      </c>
      <c r="S13" s="210" t="n">
        <f aca="false">IF(AF404+AF452=0,"-",AF404+AF452)</f>
        <v>1</v>
      </c>
      <c r="T13" s="210" t="n">
        <f aca="false">IF(W404+W452=0,"-",W404+W452)</f>
        <v>15</v>
      </c>
      <c r="U13" s="210" t="n">
        <f aca="false">IF(X404+X452=0,"-",X404+X452)</f>
        <v>435</v>
      </c>
      <c r="V13" s="211" t="n">
        <f aca="false">IF(AB404+AB452=0,"-",AB404+AB452)</f>
        <v>450</v>
      </c>
    </row>
    <row r="14" customFormat="false" ht="12" hidden="false" customHeight="false" outlineLevel="0" collapsed="false">
      <c r="A14" s="313" t="s">
        <v>105</v>
      </c>
      <c r="B14" s="314"/>
      <c r="C14" s="209" t="n">
        <f aca="false">IF(C405+C453=0,"-",C405+C453)</f>
        <v>904</v>
      </c>
      <c r="D14" s="210" t="n">
        <f aca="false">IF(G405+G453=0,"-",G405+G453)</f>
        <v>7</v>
      </c>
      <c r="E14" s="210" t="n">
        <f aca="false">IF(H405+H453=0,"-",H405+H453)</f>
        <v>132</v>
      </c>
      <c r="F14" s="210" t="n">
        <f aca="false">IF(I405+I453=0,"-",I405+I453)</f>
        <v>133</v>
      </c>
      <c r="G14" s="210" t="n">
        <f aca="false">IF(J405+J453=0,"-",J405+J453)</f>
        <v>112</v>
      </c>
      <c r="H14" s="210" t="n">
        <f aca="false">IF(K405+K453=0,"-",K405+K453)</f>
        <v>93</v>
      </c>
      <c r="I14" s="210" t="n">
        <f aca="false">IF(L405+L453=0,"-",L405+L453)</f>
        <v>93</v>
      </c>
      <c r="J14" s="210" t="n">
        <f aca="false">IF(M405+M453=0,"-",M405+M453)</f>
        <v>95</v>
      </c>
      <c r="K14" s="210" t="n">
        <f aca="false">IF(N405+N453=0,"-",N405+N453)</f>
        <v>62</v>
      </c>
      <c r="L14" s="210" t="n">
        <f aca="false">IF(O405+O453=0,"-",O405+O453)</f>
        <v>71</v>
      </c>
      <c r="M14" s="210" t="n">
        <f aca="false">IF(P405+P453=0,"-",P405+P453)</f>
        <v>93</v>
      </c>
      <c r="N14" s="210" t="n">
        <f aca="false">IF(Q405+Q453=0,"-",Q405+Q453)</f>
        <v>11</v>
      </c>
      <c r="O14" s="210" t="n">
        <f aca="false">IF(R405+R453=0,"-",R405+R453)</f>
        <v>2</v>
      </c>
      <c r="P14" s="210" t="n">
        <v>0</v>
      </c>
      <c r="Q14" s="210" t="n">
        <f aca="false">IF(Z405+Z453=0,"-",Z405+Z453)</f>
        <v>13</v>
      </c>
      <c r="R14" s="210" t="n">
        <f aca="false">IF(AD405+AD453=0,"-",AD405+AD453)</f>
        <v>2</v>
      </c>
      <c r="S14" s="210" t="n">
        <v>0</v>
      </c>
      <c r="T14" s="210" t="n">
        <f aca="false">IF(W405+W453=0,"-",W405+W453)</f>
        <v>13</v>
      </c>
      <c r="U14" s="210" t="n">
        <f aca="false">IF(X405+X453=0,"-",X405+X453)</f>
        <v>414</v>
      </c>
      <c r="V14" s="211" t="n">
        <f aca="false">IF(AB405+AB453=0,"-",AB405+AB453)</f>
        <v>427</v>
      </c>
    </row>
    <row r="15" customFormat="false" ht="12" hidden="false" customHeight="false" outlineLevel="0" collapsed="false">
      <c r="A15" s="313" t="s">
        <v>106</v>
      </c>
      <c r="B15" s="314"/>
      <c r="C15" s="209" t="n">
        <f aca="false">IF(C406+C454=0,"-",C406+C454)</f>
        <v>881</v>
      </c>
      <c r="D15" s="210" t="n">
        <f aca="false">IF(G406+G454=0,"-",G406+G454)</f>
        <v>10</v>
      </c>
      <c r="E15" s="210" t="n">
        <f aca="false">IF(H406+H454=0,"-",H406+H454)</f>
        <v>105</v>
      </c>
      <c r="F15" s="210" t="n">
        <f aca="false">IF(I406+I454=0,"-",I406+I454)</f>
        <v>169</v>
      </c>
      <c r="G15" s="210" t="n">
        <f aca="false">IF(J406+J454=0,"-",J406+J454)</f>
        <v>124</v>
      </c>
      <c r="H15" s="210" t="n">
        <f aca="false">IF(K406+K454=0,"-",K406+K454)</f>
        <v>107</v>
      </c>
      <c r="I15" s="210" t="n">
        <f aca="false">IF(L406+L454=0,"-",L406+L454)</f>
        <v>78</v>
      </c>
      <c r="J15" s="210" t="n">
        <f aca="false">IF(M406+M454=0,"-",M406+M454)</f>
        <v>59</v>
      </c>
      <c r="K15" s="210" t="n">
        <f aca="false">IF(N406+N454=0,"-",N406+N454)</f>
        <v>75</v>
      </c>
      <c r="L15" s="210" t="n">
        <f aca="false">IF(O406+O454=0,"-",O406+O454)</f>
        <v>80</v>
      </c>
      <c r="M15" s="210" t="n">
        <f aca="false">IF(P406+P454=0,"-",P406+P454)</f>
        <v>65</v>
      </c>
      <c r="N15" s="210" t="n">
        <f aca="false">IF(Q406+Q454=0,"-",Q406+Q454)</f>
        <v>9</v>
      </c>
      <c r="O15" s="210" t="n">
        <v>0</v>
      </c>
      <c r="P15" s="210" t="n">
        <v>0</v>
      </c>
      <c r="Q15" s="210" t="n">
        <f aca="false">IF(Z406+Z454=0,"-",Z406+Z454)</f>
        <v>9</v>
      </c>
      <c r="R15" s="210" t="n">
        <v>0</v>
      </c>
      <c r="S15" s="210" t="n">
        <v>0</v>
      </c>
      <c r="T15" s="210" t="n">
        <f aca="false">IF(W406+W454=0,"-",W406+W454)</f>
        <v>9</v>
      </c>
      <c r="U15" s="210" t="n">
        <f aca="false">IF(X406+X454=0,"-",X406+X454)</f>
        <v>357</v>
      </c>
      <c r="V15" s="211" t="n">
        <f aca="false">IF(AB406+AB454=0,"-",AB406+AB454)</f>
        <v>366</v>
      </c>
    </row>
    <row r="16" customFormat="false" ht="12" hidden="false" customHeight="false" outlineLevel="0" collapsed="false">
      <c r="A16" s="313" t="s">
        <v>107</v>
      </c>
      <c r="B16" s="314"/>
      <c r="C16" s="209" t="n">
        <f aca="false">IF(C407+C455=0,"-",C407+C455)</f>
        <v>974</v>
      </c>
      <c r="D16" s="210" t="n">
        <f aca="false">IF(G407+G455=0,"-",G407+G455)</f>
        <v>6</v>
      </c>
      <c r="E16" s="210" t="n">
        <f aca="false">IF(H407+H455=0,"-",H407+H455)</f>
        <v>136</v>
      </c>
      <c r="F16" s="210" t="n">
        <f aca="false">IF(I407+I455=0,"-",I407+I455)</f>
        <v>178</v>
      </c>
      <c r="G16" s="210" t="n">
        <f aca="false">IF(J407+J455=0,"-",J407+J455)</f>
        <v>146</v>
      </c>
      <c r="H16" s="210" t="n">
        <f aca="false">IF(K407+K455=0,"-",K407+K455)</f>
        <v>115</v>
      </c>
      <c r="I16" s="210" t="n">
        <f aca="false">IF(L407+L455=0,"-",L407+L455)</f>
        <v>86</v>
      </c>
      <c r="J16" s="210" t="n">
        <f aca="false">IF(M407+M455=0,"-",M407+M455)</f>
        <v>83</v>
      </c>
      <c r="K16" s="210" t="n">
        <f aca="false">IF(N407+N455=0,"-",N407+N455)</f>
        <v>61</v>
      </c>
      <c r="L16" s="210" t="n">
        <f aca="false">IF(O407+O455=0,"-",O407+O455)</f>
        <v>79</v>
      </c>
      <c r="M16" s="210" t="n">
        <f aca="false">IF(P407+P455=0,"-",P407+P455)</f>
        <v>70</v>
      </c>
      <c r="N16" s="210" t="n">
        <f aca="false">IF(Q407+Q455=0,"-",Q407+Q455)</f>
        <v>11</v>
      </c>
      <c r="O16" s="210" t="n">
        <f aca="false">IF(R407+R455=0,"-",R407+R455)</f>
        <v>3</v>
      </c>
      <c r="P16" s="210" t="n">
        <v>0</v>
      </c>
      <c r="Q16" s="210" t="n">
        <f aca="false">IF(Z407+Z455=0,"-",Z407+Z455)</f>
        <v>14</v>
      </c>
      <c r="R16" s="210" t="n">
        <f aca="false">IF(AD407+AD455=0,"-",AD407+AD455)</f>
        <v>3</v>
      </c>
      <c r="S16" s="210" t="n">
        <v>0</v>
      </c>
      <c r="T16" s="210" t="n">
        <f aca="false">IF(W407+W455=0,"-",W407+W455)</f>
        <v>14</v>
      </c>
      <c r="U16" s="210" t="n">
        <f aca="false">IF(X407+X455=0,"-",X407+X455)</f>
        <v>379</v>
      </c>
      <c r="V16" s="211" t="n">
        <f aca="false">IF(AB407+AB455=0,"-",AB407+AB455)</f>
        <v>393</v>
      </c>
    </row>
    <row r="17" customFormat="false" ht="12" hidden="false" customHeight="false" outlineLevel="0" collapsed="false">
      <c r="A17" s="315"/>
      <c r="B17" s="314"/>
      <c r="C17" s="209"/>
      <c r="D17" s="210"/>
      <c r="E17" s="210"/>
      <c r="F17" s="210"/>
      <c r="G17" s="210"/>
      <c r="H17" s="210"/>
      <c r="I17" s="210"/>
      <c r="J17" s="210"/>
      <c r="K17" s="210"/>
      <c r="L17" s="210"/>
      <c r="M17" s="210"/>
      <c r="N17" s="210"/>
      <c r="O17" s="210"/>
      <c r="P17" s="210"/>
      <c r="Q17" s="210"/>
      <c r="R17" s="210"/>
      <c r="S17" s="210"/>
      <c r="T17" s="210"/>
      <c r="U17" s="210"/>
      <c r="V17" s="211"/>
    </row>
    <row r="18" customFormat="false" ht="12" hidden="false" customHeight="false" outlineLevel="0" collapsed="false">
      <c r="A18" s="313" t="s">
        <v>108</v>
      </c>
      <c r="B18" s="314"/>
      <c r="C18" s="209" t="n">
        <f aca="false">IF(C408+C456=0,"-",C408+C456)</f>
        <v>1094</v>
      </c>
      <c r="D18" s="210" t="n">
        <f aca="false">IF(G408+G456=0,"-",G408+G456)</f>
        <v>10</v>
      </c>
      <c r="E18" s="210" t="n">
        <f aca="false">IF(H408+H456=0,"-",H408+H456)</f>
        <v>135</v>
      </c>
      <c r="F18" s="210" t="n">
        <f aca="false">IF(I408+I456=0,"-",I408+I456)</f>
        <v>215</v>
      </c>
      <c r="G18" s="210" t="n">
        <f aca="false">IF(J408+J456=0,"-",J408+J456)</f>
        <v>180</v>
      </c>
      <c r="H18" s="210" t="n">
        <f aca="false">IF(K408+K456=0,"-",K408+K456)</f>
        <v>139</v>
      </c>
      <c r="I18" s="210" t="n">
        <f aca="false">IF(L408+L456=0,"-",L408+L456)</f>
        <v>88</v>
      </c>
      <c r="J18" s="210" t="n">
        <f aca="false">IF(M408+M456=0,"-",M408+M456)</f>
        <v>67</v>
      </c>
      <c r="K18" s="210" t="n">
        <f aca="false">IF(N408+N456=0,"-",N408+N456)</f>
        <v>86</v>
      </c>
      <c r="L18" s="210" t="n">
        <f aca="false">IF(O408+O456=0,"-",O408+O456)</f>
        <v>109</v>
      </c>
      <c r="M18" s="210" t="n">
        <f aca="false">IF(P408+P456=0,"-",P408+P456)</f>
        <v>55</v>
      </c>
      <c r="N18" s="210" t="n">
        <f aca="false">IF(Q408+Q456=0,"-",Q408+Q456)</f>
        <v>9</v>
      </c>
      <c r="O18" s="210" t="n">
        <f aca="false">IF(R408+R456=0,"-",R408+R456)</f>
        <v>1</v>
      </c>
      <c r="P18" s="210" t="n">
        <v>0</v>
      </c>
      <c r="Q18" s="210" t="n">
        <f aca="false">IF(Z408+Z456=0,"-",Z408+Z456)</f>
        <v>10</v>
      </c>
      <c r="R18" s="210" t="n">
        <f aca="false">IF(AD408+AD456=0,"-",AD408+AD456)</f>
        <v>1</v>
      </c>
      <c r="S18" s="210" t="n">
        <f aca="false">IF(AF408+AF456=0,"-",AF408+AF456)</f>
        <v>1</v>
      </c>
      <c r="T18" s="210" t="n">
        <f aca="false">IF(W408+W456=0,"-",W408+W456)</f>
        <v>10</v>
      </c>
      <c r="U18" s="210" t="n">
        <f aca="false">IF(X408+X456=0,"-",X408+X456)</f>
        <v>405</v>
      </c>
      <c r="V18" s="211" t="n">
        <f aca="false">IF(AB408+AB456=0,"-",AB408+AB456)</f>
        <v>415</v>
      </c>
    </row>
    <row r="19" customFormat="false" ht="12" hidden="false" customHeight="false" outlineLevel="0" collapsed="false">
      <c r="A19" s="313" t="s">
        <v>109</v>
      </c>
      <c r="B19" s="314"/>
      <c r="C19" s="209" t="n">
        <f aca="false">IF(C409+C457=0,"-",C409+C457)</f>
        <v>1094</v>
      </c>
      <c r="D19" s="210" t="n">
        <f aca="false">IF(G409+G457=0,"-",G409+G457)</f>
        <v>10</v>
      </c>
      <c r="E19" s="210" t="n">
        <f aca="false">IF(H409+H457=0,"-",H409+H457)</f>
        <v>122</v>
      </c>
      <c r="F19" s="210" t="n">
        <f aca="false">IF(I409+I457=0,"-",I409+I457)</f>
        <v>226</v>
      </c>
      <c r="G19" s="210" t="n">
        <f aca="false">IF(J409+J457=0,"-",J409+J457)</f>
        <v>183</v>
      </c>
      <c r="H19" s="210" t="n">
        <f aca="false">IF(K409+K457=0,"-",K409+K457)</f>
        <v>157</v>
      </c>
      <c r="I19" s="210" t="n">
        <f aca="false">IF(L409+L457=0,"-",L409+L457)</f>
        <v>93</v>
      </c>
      <c r="J19" s="210" t="n">
        <f aca="false">IF(M409+M457=0,"-",M409+M457)</f>
        <v>68</v>
      </c>
      <c r="K19" s="210" t="n">
        <f aca="false">IF(N409+N457=0,"-",N409+N457)</f>
        <v>83</v>
      </c>
      <c r="L19" s="210" t="n">
        <f aca="false">IF(O409+O457=0,"-",O409+O457)</f>
        <v>107</v>
      </c>
      <c r="M19" s="210" t="n">
        <f aca="false">IF(P409+P457=0,"-",P409+P457)</f>
        <v>39</v>
      </c>
      <c r="N19" s="210" t="n">
        <f aca="false">IF(Q409+Q457=0,"-",Q409+Q457)</f>
        <v>5</v>
      </c>
      <c r="O19" s="210" t="n">
        <f aca="false">IF(R409+R457=0,"-",R409+R457)</f>
        <v>1</v>
      </c>
      <c r="P19" s="210" t="n">
        <v>0</v>
      </c>
      <c r="Q19" s="210" t="n">
        <f aca="false">IF(Z409+Z457=0,"-",Z409+Z457)</f>
        <v>6</v>
      </c>
      <c r="R19" s="210" t="n">
        <f aca="false">IF(AD409+AD457=0,"-",AD409+AD457)</f>
        <v>1</v>
      </c>
      <c r="S19" s="210" t="n">
        <f aca="false">IF(AF409+AF457=0,"-",AF409+AF457)</f>
        <v>1</v>
      </c>
      <c r="T19" s="210" t="n">
        <f aca="false">IF(W409+W457=0,"-",W409+W457)</f>
        <v>6</v>
      </c>
      <c r="U19" s="210" t="n">
        <f aca="false">IF(X409+X457=0,"-",X409+X457)</f>
        <v>390</v>
      </c>
      <c r="V19" s="211" t="n">
        <f aca="false">IF(AB409+AB457=0,"-",AB409+AB457)</f>
        <v>396</v>
      </c>
    </row>
    <row r="20" customFormat="false" ht="12" hidden="false" customHeight="false" outlineLevel="0" collapsed="false">
      <c r="A20" s="313" t="s">
        <v>110</v>
      </c>
      <c r="B20" s="314"/>
      <c r="C20" s="209" t="n">
        <f aca="false">IF(C410+C458=0,"-",C410+C458)</f>
        <v>1155</v>
      </c>
      <c r="D20" s="210" t="n">
        <f aca="false">IF(G410+G458=0,"-",G410+G458)</f>
        <v>11</v>
      </c>
      <c r="E20" s="210" t="n">
        <f aca="false">IF(H410+H458=0,"-",H410+H458)</f>
        <v>167</v>
      </c>
      <c r="F20" s="210" t="n">
        <f aca="false">IF(I410+I458=0,"-",I410+I458)</f>
        <v>210</v>
      </c>
      <c r="G20" s="210" t="n">
        <f aca="false">IF(J410+J458=0,"-",J410+J458)</f>
        <v>180</v>
      </c>
      <c r="H20" s="210" t="n">
        <f aca="false">IF(K410+K458=0,"-",K410+K458)</f>
        <v>172</v>
      </c>
      <c r="I20" s="210" t="n">
        <f aca="false">IF(L410+L458=0,"-",L410+L458)</f>
        <v>105</v>
      </c>
      <c r="J20" s="210" t="n">
        <f aca="false">IF(M410+M458=0,"-",M410+M458)</f>
        <v>89</v>
      </c>
      <c r="K20" s="210" t="n">
        <f aca="false">IF(N410+N458=0,"-",N410+N458)</f>
        <v>90</v>
      </c>
      <c r="L20" s="210" t="n">
        <f aca="false">IF(O410+O458=0,"-",O410+O458)</f>
        <v>89</v>
      </c>
      <c r="M20" s="210" t="n">
        <f aca="false">IF(P410+P458=0,"-",P410+P458)</f>
        <v>40</v>
      </c>
      <c r="N20" s="210" t="n">
        <f aca="false">IF(Q410+Q458=0,"-",Q410+Q458)</f>
        <v>2</v>
      </c>
      <c r="O20" s="210" t="n">
        <v>0</v>
      </c>
      <c r="P20" s="210" t="n">
        <v>0</v>
      </c>
      <c r="Q20" s="210" t="n">
        <f aca="false">IF(Z410+Z458=0,"-",Z410+Z458)</f>
        <v>2</v>
      </c>
      <c r="R20" s="210" t="n">
        <v>0</v>
      </c>
      <c r="S20" s="210" t="n">
        <v>0</v>
      </c>
      <c r="T20" s="210" t="n">
        <f aca="false">IF(W410+W458=0,"-",W410+W458)</f>
        <v>2</v>
      </c>
      <c r="U20" s="210" t="n">
        <f aca="false">IF(X410+X458=0,"-",X410+X458)</f>
        <v>413</v>
      </c>
      <c r="V20" s="211" t="n">
        <f aca="false">IF(AB410+AB458=0,"-",AB410+AB458)</f>
        <v>415</v>
      </c>
    </row>
    <row r="21" customFormat="false" ht="12" hidden="false" customHeight="false" outlineLevel="0" collapsed="false">
      <c r="A21" s="313" t="s">
        <v>111</v>
      </c>
      <c r="B21" s="314"/>
      <c r="C21" s="209" t="n">
        <f aca="false">IF(C411+C459=0,"-",C411+C459)</f>
        <v>1188</v>
      </c>
      <c r="D21" s="210" t="n">
        <f aca="false">IF(G411+G459=0,"-",G411+G459)</f>
        <v>7</v>
      </c>
      <c r="E21" s="210" t="n">
        <f aca="false">IF(H411+H459=0,"-",H411+H459)</f>
        <v>143</v>
      </c>
      <c r="F21" s="210" t="n">
        <f aca="false">IF(I411+I459=0,"-",I411+I459)</f>
        <v>255</v>
      </c>
      <c r="G21" s="210" t="n">
        <f aca="false">IF(J411+J459=0,"-",J411+J459)</f>
        <v>222</v>
      </c>
      <c r="H21" s="210" t="n">
        <f aca="false">IF(K411+K459=0,"-",K411+K459)</f>
        <v>171</v>
      </c>
      <c r="I21" s="210" t="n">
        <f aca="false">IF(L411+L459=0,"-",L411+L459)</f>
        <v>114</v>
      </c>
      <c r="J21" s="210" t="n">
        <f aca="false">IF(M411+M459=0,"-",M411+M459)</f>
        <v>79</v>
      </c>
      <c r="K21" s="210" t="n">
        <f aca="false">IF(N411+N459=0,"-",N411+N459)</f>
        <v>80</v>
      </c>
      <c r="L21" s="210" t="n">
        <f aca="false">IF(O411+O459=0,"-",O411+O459)</f>
        <v>77</v>
      </c>
      <c r="M21" s="210" t="n">
        <f aca="false">IF(P411+P459=0,"-",P411+P459)</f>
        <v>36</v>
      </c>
      <c r="N21" s="210" t="n">
        <f aca="false">IF(Q411+Q459=0,"-",Q411+Q459)</f>
        <v>3</v>
      </c>
      <c r="O21" s="210" t="n">
        <f aca="false">IF(R411+R459=0,"-",R411+R459)</f>
        <v>1</v>
      </c>
      <c r="P21" s="210" t="n">
        <v>0</v>
      </c>
      <c r="Q21" s="210" t="n">
        <f aca="false">IF(Z411+Z459=0,"-",Z411+Z459)</f>
        <v>4</v>
      </c>
      <c r="R21" s="210" t="n">
        <f aca="false">IF(AD411+AD459=0,"-",AD411+AD459)</f>
        <v>1</v>
      </c>
      <c r="S21" s="210" t="n">
        <v>0</v>
      </c>
      <c r="T21" s="210" t="n">
        <f aca="false">IF(W411+W459=0,"-",W411+W459)</f>
        <v>4</v>
      </c>
      <c r="U21" s="210" t="n">
        <f aca="false">IF(X411+X459=0,"-",X411+X459)</f>
        <v>386</v>
      </c>
      <c r="V21" s="211" t="n">
        <f aca="false">IF(AB411+AB459=0,"-",AB411+AB459)</f>
        <v>390</v>
      </c>
    </row>
    <row r="22" customFormat="false" ht="12" hidden="false" customHeight="false" outlineLevel="0" collapsed="false">
      <c r="A22" s="313" t="s">
        <v>112</v>
      </c>
      <c r="B22" s="314"/>
      <c r="C22" s="209" t="n">
        <f aca="false">IF(C412+C460=0,"-",C412+C460)</f>
        <v>1233</v>
      </c>
      <c r="D22" s="210" t="n">
        <f aca="false">IF(G412+G460=0,"-",G412+G460)</f>
        <v>5</v>
      </c>
      <c r="E22" s="210" t="n">
        <f aca="false">IF(H412+H460=0,"-",H412+H460)</f>
        <v>116</v>
      </c>
      <c r="F22" s="210" t="n">
        <f aca="false">IF(I412+I460=0,"-",I412+I460)</f>
        <v>290</v>
      </c>
      <c r="G22" s="210" t="n">
        <f aca="false">IF(J412+J460=0,"-",J412+J460)</f>
        <v>239</v>
      </c>
      <c r="H22" s="210" t="n">
        <f aca="false">IF(K412+K460=0,"-",K412+K460)</f>
        <v>206</v>
      </c>
      <c r="I22" s="210" t="n">
        <f aca="false">IF(L412+L460=0,"-",L412+L460)</f>
        <v>132</v>
      </c>
      <c r="J22" s="210" t="n">
        <f aca="false">IF(M412+M460=0,"-",M412+M460)</f>
        <v>94</v>
      </c>
      <c r="K22" s="210" t="n">
        <f aca="false">IF(N412+N460=0,"-",N412+N460)</f>
        <v>61</v>
      </c>
      <c r="L22" s="210" t="n">
        <f aca="false">IF(O412+O460=0,"-",O412+O460)</f>
        <v>58</v>
      </c>
      <c r="M22" s="210" t="n">
        <f aca="false">IF(P412+P460=0,"-",P412+P460)</f>
        <v>27</v>
      </c>
      <c r="N22" s="210" t="n">
        <f aca="false">IF(Q412+Q460=0,"-",Q412+Q460)</f>
        <v>4</v>
      </c>
      <c r="O22" s="210" t="n">
        <f aca="false">IF(R412+R460=0,"-",R412+R460)</f>
        <v>1</v>
      </c>
      <c r="P22" s="210" t="n">
        <v>0</v>
      </c>
      <c r="Q22" s="210" t="n">
        <f aca="false">IF(Z412+Z460=0,"-",Z412+Z460)</f>
        <v>5</v>
      </c>
      <c r="R22" s="210" t="n">
        <f aca="false">IF(AD412+AD460=0,"-",AD412+AD460)</f>
        <v>1</v>
      </c>
      <c r="S22" s="210" t="n">
        <f aca="false">IF(AF412+AF460=0,"-",AF412+AF460)</f>
        <v>1</v>
      </c>
      <c r="T22" s="210" t="n">
        <f aca="false">IF(W412+W460=0,"-",W412+W460)</f>
        <v>5</v>
      </c>
      <c r="U22" s="210" t="n">
        <f aca="false">IF(X412+X460=0,"-",X412+X460)</f>
        <v>372</v>
      </c>
      <c r="V22" s="211" t="n">
        <f aca="false">IF(AB412+AB460=0,"-",AB412+AB460)</f>
        <v>377</v>
      </c>
    </row>
    <row r="23" customFormat="false" ht="12" hidden="false" customHeight="false" outlineLevel="0" collapsed="false">
      <c r="A23" s="313"/>
      <c r="B23" s="314"/>
      <c r="C23" s="209"/>
      <c r="D23" s="210"/>
      <c r="E23" s="210"/>
      <c r="F23" s="210"/>
      <c r="G23" s="210"/>
      <c r="H23" s="210"/>
      <c r="I23" s="210"/>
      <c r="J23" s="210"/>
      <c r="K23" s="210"/>
      <c r="L23" s="210"/>
      <c r="M23" s="210"/>
      <c r="N23" s="210"/>
      <c r="O23" s="210"/>
      <c r="P23" s="210"/>
      <c r="Q23" s="210"/>
      <c r="R23" s="210"/>
      <c r="S23" s="210"/>
      <c r="T23" s="210"/>
      <c r="U23" s="210"/>
      <c r="V23" s="211"/>
    </row>
    <row r="24" customFormat="false" ht="12" hidden="false" customHeight="false" outlineLevel="0" collapsed="false">
      <c r="A24" s="313" t="s">
        <v>113</v>
      </c>
      <c r="B24" s="314"/>
      <c r="C24" s="209" t="n">
        <f aca="false">IF(C413+C461=0,"-",C413+C461)</f>
        <v>1162</v>
      </c>
      <c r="D24" s="210" t="n">
        <f aca="false">IF(G413+G461=0,"-",G413+G461)</f>
        <v>5</v>
      </c>
      <c r="E24" s="210" t="n">
        <f aca="false">IF(H413+H461=0,"-",H413+H461)</f>
        <v>85</v>
      </c>
      <c r="F24" s="210" t="n">
        <f aca="false">IF(I413+I461=0,"-",I413+I461)</f>
        <v>288</v>
      </c>
      <c r="G24" s="210" t="n">
        <f aca="false">IF(J413+J461=0,"-",J413+J461)</f>
        <v>231</v>
      </c>
      <c r="H24" s="210" t="n">
        <f aca="false">IF(K413+K461=0,"-",K413+K461)</f>
        <v>182</v>
      </c>
      <c r="I24" s="210" t="n">
        <f aca="false">IF(L413+L461=0,"-",L413+L461)</f>
        <v>115</v>
      </c>
      <c r="J24" s="210" t="n">
        <f aca="false">IF(M413+M461=0,"-",M413+M461)</f>
        <v>88</v>
      </c>
      <c r="K24" s="210" t="n">
        <f aca="false">IF(N413+N461=0,"-",N413+N461)</f>
        <v>70</v>
      </c>
      <c r="L24" s="210" t="n">
        <f aca="false">IF(O413+O461=0,"-",O413+O461)</f>
        <v>68</v>
      </c>
      <c r="M24" s="210" t="n">
        <f aca="false">IF(P413+P461=0,"-",P413+P461)</f>
        <v>27</v>
      </c>
      <c r="N24" s="210" t="n">
        <f aca="false">IF(Q413+Q461=0,"-",Q413+Q461)</f>
        <v>3</v>
      </c>
      <c r="O24" s="210" t="n">
        <v>0</v>
      </c>
      <c r="P24" s="210" t="n">
        <v>0</v>
      </c>
      <c r="Q24" s="210" t="n">
        <f aca="false">IF(Z413+Z461=0,"-",Z413+Z461)</f>
        <v>3</v>
      </c>
      <c r="R24" s="210" t="n">
        <v>0</v>
      </c>
      <c r="S24" s="210" t="n">
        <v>0</v>
      </c>
      <c r="T24" s="210" t="n">
        <f aca="false">IF(W413+W461=0,"-",W413+W461)</f>
        <v>3</v>
      </c>
      <c r="U24" s="210" t="n">
        <f aca="false">IF(X413+X461=0,"-",X413+X461)</f>
        <v>368</v>
      </c>
      <c r="V24" s="211" t="n">
        <f aca="false">IF(AB413+AB461=0,"-",AB413+AB461)</f>
        <v>371</v>
      </c>
    </row>
    <row r="25" customFormat="false" ht="12" hidden="false" customHeight="false" outlineLevel="0" collapsed="false">
      <c r="A25" s="313" t="s">
        <v>114</v>
      </c>
      <c r="B25" s="314"/>
      <c r="C25" s="209" t="n">
        <f aca="false">IF(C414+C462=0,"-",C414+C462)</f>
        <v>1046</v>
      </c>
      <c r="D25" s="210" t="n">
        <v>0</v>
      </c>
      <c r="E25" s="210" t="n">
        <f aca="false">IF(H414+H462=0,"-",H414+H462)</f>
        <v>38</v>
      </c>
      <c r="F25" s="210" t="n">
        <f aca="false">IF(I414+I462=0,"-",I414+I462)</f>
        <v>212</v>
      </c>
      <c r="G25" s="210" t="n">
        <f aca="false">IF(J414+J462=0,"-",J414+J462)</f>
        <v>220</v>
      </c>
      <c r="H25" s="210" t="n">
        <f aca="false">IF(K414+K462=0,"-",K414+K462)</f>
        <v>199</v>
      </c>
      <c r="I25" s="210" t="n">
        <f aca="false">IF(L414+L462=0,"-",L414+L462)</f>
        <v>121</v>
      </c>
      <c r="J25" s="210" t="n">
        <f aca="false">IF(M414+M462=0,"-",M414+M462)</f>
        <v>105</v>
      </c>
      <c r="K25" s="210" t="n">
        <f aca="false">IF(N414+N462=0,"-",N414+N462)</f>
        <v>58</v>
      </c>
      <c r="L25" s="210" t="n">
        <f aca="false">IF(O414+O462=0,"-",O414+O462)</f>
        <v>72</v>
      </c>
      <c r="M25" s="210" t="n">
        <f aca="false">IF(P414+P462=0,"-",P414+P462)</f>
        <v>20</v>
      </c>
      <c r="N25" s="210" t="n">
        <f aca="false">IF(Q414+Q462=0,"-",Q414+Q462)</f>
        <v>1</v>
      </c>
      <c r="O25" s="210" t="n">
        <v>0</v>
      </c>
      <c r="P25" s="210" t="n">
        <v>0</v>
      </c>
      <c r="Q25" s="210" t="n">
        <f aca="false">IF(Z414+Z462=0,"-",Z414+Z462)</f>
        <v>1</v>
      </c>
      <c r="R25" s="210" t="n">
        <v>0</v>
      </c>
      <c r="S25" s="210" t="n">
        <v>0</v>
      </c>
      <c r="T25" s="210" t="n">
        <f aca="false">IF(W414+W462=0,"-",W414+W462)</f>
        <v>1</v>
      </c>
      <c r="U25" s="210" t="n">
        <f aca="false">IF(X414+X462=0,"-",X414+X462)</f>
        <v>376</v>
      </c>
      <c r="V25" s="211" t="n">
        <f aca="false">IF(AB414+AB462=0,"-",AB414+AB462)</f>
        <v>377</v>
      </c>
    </row>
    <row r="26" customFormat="false" ht="12" hidden="false" customHeight="false" outlineLevel="0" collapsed="false">
      <c r="A26" s="313" t="s">
        <v>115</v>
      </c>
      <c r="B26" s="314"/>
      <c r="C26" s="209" t="n">
        <f aca="false">IF(C415+C463=0,"-",C415+C463)</f>
        <v>1045</v>
      </c>
      <c r="D26" s="210" t="n">
        <v>0</v>
      </c>
      <c r="E26" s="210" t="n">
        <f aca="false">IF(H415+H463=0,"-",H415+H463)</f>
        <v>30</v>
      </c>
      <c r="F26" s="210" t="n">
        <f aca="false">IF(I415+I463=0,"-",I415+I463)</f>
        <v>177</v>
      </c>
      <c r="G26" s="210" t="n">
        <f aca="false">IF(J415+J463=0,"-",J415+J463)</f>
        <v>225</v>
      </c>
      <c r="H26" s="210" t="n">
        <f aca="false">IF(K415+K463=0,"-",K415+K463)</f>
        <v>228</v>
      </c>
      <c r="I26" s="210" t="n">
        <f aca="false">IF(L415+L463=0,"-",L415+L463)</f>
        <v>123</v>
      </c>
      <c r="J26" s="210" t="n">
        <f aca="false">IF(M415+M463=0,"-",M415+M463)</f>
        <v>82</v>
      </c>
      <c r="K26" s="210" t="n">
        <f aca="false">IF(N415+N463=0,"-",N415+N463)</f>
        <v>64</v>
      </c>
      <c r="L26" s="210" t="n">
        <f aca="false">IF(O415+O463=0,"-",O415+O463)</f>
        <v>94</v>
      </c>
      <c r="M26" s="210" t="n">
        <f aca="false">IF(P415+P463=0,"-",P415+P463)</f>
        <v>20</v>
      </c>
      <c r="N26" s="210" t="n">
        <f aca="false">IF(Q415+Q463=0,"-",Q415+Q463)</f>
        <v>2</v>
      </c>
      <c r="O26" s="210" t="n">
        <v>0</v>
      </c>
      <c r="P26" s="210" t="n">
        <v>0</v>
      </c>
      <c r="Q26" s="210" t="n">
        <f aca="false">IF(Z415+Z463=0,"-",Z415+Z463)</f>
        <v>2</v>
      </c>
      <c r="R26" s="210" t="n">
        <v>0</v>
      </c>
      <c r="S26" s="210" t="n">
        <v>0</v>
      </c>
      <c r="T26" s="210" t="n">
        <f aca="false">IF(W415+W463=0,"-",W415+W463)</f>
        <v>2</v>
      </c>
      <c r="U26" s="210" t="n">
        <f aca="false">IF(X415+X463=0,"-",X415+X463)</f>
        <v>383</v>
      </c>
      <c r="V26" s="211" t="n">
        <f aca="false">IF(AB415+AB463=0,"-",AB415+AB463)</f>
        <v>385</v>
      </c>
    </row>
    <row r="27" customFormat="false" ht="12" hidden="false" customHeight="false" outlineLevel="0" collapsed="false">
      <c r="A27" s="313" t="s">
        <v>116</v>
      </c>
      <c r="B27" s="314"/>
      <c r="C27" s="209" t="n">
        <f aca="false">IF(C416+C464=0,"-",C416+C464)</f>
        <v>977</v>
      </c>
      <c r="D27" s="210" t="n">
        <v>0</v>
      </c>
      <c r="E27" s="210" t="n">
        <f aca="false">IF(H416+H464=0,"-",H416+H464)</f>
        <v>22</v>
      </c>
      <c r="F27" s="210" t="n">
        <f aca="false">IF(I416+I464=0,"-",I416+I464)</f>
        <v>126</v>
      </c>
      <c r="G27" s="210" t="n">
        <f aca="false">IF(J416+J464=0,"-",J416+J464)</f>
        <v>233</v>
      </c>
      <c r="H27" s="210" t="n">
        <f aca="false">IF(K416+K464=0,"-",K416+K464)</f>
        <v>218</v>
      </c>
      <c r="I27" s="210" t="n">
        <f aca="false">IF(L416+L464=0,"-",L416+L464)</f>
        <v>130</v>
      </c>
      <c r="J27" s="210" t="n">
        <f aca="false">IF(M416+M464=0,"-",M416+M464)</f>
        <v>99</v>
      </c>
      <c r="K27" s="210" t="n">
        <f aca="false">IF(N416+N464=0,"-",N416+N464)</f>
        <v>63</v>
      </c>
      <c r="L27" s="210" t="n">
        <f aca="false">IF(O416+O464=0,"-",O416+O464)</f>
        <v>71</v>
      </c>
      <c r="M27" s="210" t="n">
        <f aca="false">IF(P416+P464=0,"-",P416+P464)</f>
        <v>14</v>
      </c>
      <c r="N27" s="210" t="n">
        <f aca="false">IF(Q416+Q464=0,"-",Q416+Q464)</f>
        <v>1</v>
      </c>
      <c r="O27" s="210" t="n">
        <v>0</v>
      </c>
      <c r="P27" s="210" t="n">
        <v>0</v>
      </c>
      <c r="Q27" s="210" t="n">
        <f aca="false">IF(Z416+Z464=0,"-",Z416+Z464)</f>
        <v>1</v>
      </c>
      <c r="R27" s="210" t="n">
        <v>0</v>
      </c>
      <c r="S27" s="210" t="n">
        <v>0</v>
      </c>
      <c r="T27" s="210" t="n">
        <f aca="false">IF(W416+W464=0,"-",W416+W464)</f>
        <v>1</v>
      </c>
      <c r="U27" s="210" t="n">
        <f aca="false">IF(X416+X464=0,"-",X416+X464)</f>
        <v>377</v>
      </c>
      <c r="V27" s="211" t="n">
        <f aca="false">IF(AB416+AB464=0,"-",AB416+AB464)</f>
        <v>378</v>
      </c>
    </row>
    <row r="28" customFormat="false" ht="12" hidden="false" customHeight="false" outlineLevel="0" collapsed="false">
      <c r="A28" s="313" t="s">
        <v>117</v>
      </c>
      <c r="B28" s="314"/>
      <c r="C28" s="209" t="n">
        <f aca="false">IF(C417+C465=0,"-",C417+C465)</f>
        <v>871</v>
      </c>
      <c r="D28" s="210" t="n">
        <v>0</v>
      </c>
      <c r="E28" s="210" t="n">
        <f aca="false">IF(H417+H465=0,"-",H417+H465)</f>
        <v>5</v>
      </c>
      <c r="F28" s="210" t="n">
        <f aca="false">IF(I417+I465=0,"-",I417+I465)</f>
        <v>100</v>
      </c>
      <c r="G28" s="210" t="n">
        <f aca="false">IF(J417+J465=0,"-",J417+J465)</f>
        <v>176</v>
      </c>
      <c r="H28" s="210" t="n">
        <f aca="false">IF(K417+K465=0,"-",K417+K465)</f>
        <v>207</v>
      </c>
      <c r="I28" s="210" t="n">
        <f aca="false">IF(L417+L465=0,"-",L417+L465)</f>
        <v>139</v>
      </c>
      <c r="J28" s="210" t="n">
        <f aca="false">IF(M417+M465=0,"-",M417+M465)</f>
        <v>80</v>
      </c>
      <c r="K28" s="210" t="n">
        <f aca="false">IF(N417+N465=0,"-",N417+N465)</f>
        <v>64</v>
      </c>
      <c r="L28" s="210" t="n">
        <f aca="false">IF(O417+O465=0,"-",O417+O465)</f>
        <v>84</v>
      </c>
      <c r="M28" s="210" t="n">
        <f aca="false">IF(P417+P465=0,"-",P417+P465)</f>
        <v>15</v>
      </c>
      <c r="N28" s="210" t="n">
        <f aca="false">IF(Q417+Q465=0,"-",Q417+Q465)</f>
        <v>1</v>
      </c>
      <c r="O28" s="210" t="n">
        <v>0</v>
      </c>
      <c r="P28" s="210" t="n">
        <v>0</v>
      </c>
      <c r="Q28" s="210" t="n">
        <f aca="false">IF(Z417+Z465=0,"-",Z417+Z465)</f>
        <v>1</v>
      </c>
      <c r="R28" s="210" t="n">
        <v>0</v>
      </c>
      <c r="S28" s="210" t="n">
        <v>0</v>
      </c>
      <c r="T28" s="210" t="n">
        <f aca="false">IF(W417+W465=0,"-",W417+W465)</f>
        <v>1</v>
      </c>
      <c r="U28" s="210" t="n">
        <f aca="false">IF(X417+X465=0,"-",X417+X465)</f>
        <v>382</v>
      </c>
      <c r="V28" s="211" t="n">
        <f aca="false">IF(AB417+AB465=0,"-",AB417+AB465)</f>
        <v>383</v>
      </c>
    </row>
    <row r="29" customFormat="false" ht="12" hidden="false" customHeight="false" outlineLevel="0" collapsed="false">
      <c r="A29" s="313"/>
      <c r="B29" s="314"/>
      <c r="C29" s="209"/>
      <c r="D29" s="210"/>
      <c r="E29" s="210"/>
      <c r="F29" s="210"/>
      <c r="G29" s="210"/>
      <c r="H29" s="210"/>
      <c r="I29" s="210"/>
      <c r="J29" s="210"/>
      <c r="K29" s="210"/>
      <c r="L29" s="210"/>
      <c r="M29" s="210"/>
      <c r="N29" s="210"/>
      <c r="O29" s="210"/>
      <c r="P29" s="210"/>
      <c r="Q29" s="210"/>
      <c r="R29" s="210"/>
      <c r="S29" s="210"/>
      <c r="T29" s="210"/>
      <c r="U29" s="210"/>
      <c r="V29" s="211"/>
    </row>
    <row r="30" customFormat="false" ht="12" hidden="false" customHeight="false" outlineLevel="0" collapsed="false">
      <c r="A30" s="313" t="s">
        <v>118</v>
      </c>
      <c r="B30" s="314"/>
      <c r="C30" s="209" t="n">
        <f aca="false">IF(C418+C466=0,"-",C418+C466)</f>
        <v>815</v>
      </c>
      <c r="D30" s="210" t="n">
        <v>0</v>
      </c>
      <c r="E30" s="210" t="n">
        <f aca="false">IF(H418+H466=0,"-",H418+H466)</f>
        <v>6</v>
      </c>
      <c r="F30" s="210" t="n">
        <f aca="false">IF(I418+I466=0,"-",I418+I466)</f>
        <v>70</v>
      </c>
      <c r="G30" s="210" t="n">
        <f aca="false">IF(J418+J466=0,"-",J418+J466)</f>
        <v>156</v>
      </c>
      <c r="H30" s="210" t="n">
        <f aca="false">IF(K418+K466=0,"-",K418+K466)</f>
        <v>191</v>
      </c>
      <c r="I30" s="210" t="n">
        <f aca="false">IF(L418+L466=0,"-",L418+L466)</f>
        <v>133</v>
      </c>
      <c r="J30" s="210" t="n">
        <f aca="false">IF(M418+M466=0,"-",M418+M466)</f>
        <v>96</v>
      </c>
      <c r="K30" s="210" t="n">
        <f aca="false">IF(N418+N466=0,"-",N418+N466)</f>
        <v>70</v>
      </c>
      <c r="L30" s="210" t="n">
        <f aca="false">IF(O418+O466=0,"-",O418+O466)</f>
        <v>77</v>
      </c>
      <c r="M30" s="210" t="n">
        <f aca="false">IF(P418+P466=0,"-",P418+P466)</f>
        <v>14</v>
      </c>
      <c r="N30" s="210" t="n">
        <f aca="false">IF(Q418+Q466=0,"-",Q418+Q466)</f>
        <v>2</v>
      </c>
      <c r="O30" s="210" t="n">
        <v>0</v>
      </c>
      <c r="P30" s="210" t="n">
        <v>0</v>
      </c>
      <c r="Q30" s="210" t="n">
        <f aca="false">IF(Z418+Z466=0,"-",Z418+Z466)</f>
        <v>2</v>
      </c>
      <c r="R30" s="210" t="n">
        <v>0</v>
      </c>
      <c r="S30" s="210" t="n">
        <v>0</v>
      </c>
      <c r="T30" s="210" t="n">
        <f aca="false">IF(W418+W466=0,"-",W418+W466)</f>
        <v>2</v>
      </c>
      <c r="U30" s="210" t="n">
        <f aca="false">IF(X418+X466=0,"-",X418+X466)</f>
        <v>390</v>
      </c>
      <c r="V30" s="211" t="n">
        <f aca="false">IF(AB418+AB466=0,"-",AB418+AB466)</f>
        <v>392</v>
      </c>
    </row>
    <row r="31" customFormat="false" ht="12" hidden="false" customHeight="false" outlineLevel="0" collapsed="false">
      <c r="A31" s="313" t="s">
        <v>119</v>
      </c>
      <c r="B31" s="314"/>
      <c r="C31" s="209" t="n">
        <f aca="false">IF(C419+C467=0,"-",C419+C467)</f>
        <v>688</v>
      </c>
      <c r="D31" s="210" t="n">
        <v>0</v>
      </c>
      <c r="E31" s="210" t="n">
        <f aca="false">IF(H419+H467=0,"-",H419+H467)</f>
        <v>3</v>
      </c>
      <c r="F31" s="210" t="n">
        <f aca="false">IF(I419+I467=0,"-",I419+I467)</f>
        <v>38</v>
      </c>
      <c r="G31" s="210" t="n">
        <f aca="false">IF(J419+J467=0,"-",J419+J467)</f>
        <v>118</v>
      </c>
      <c r="H31" s="210" t="n">
        <f aca="false">IF(K419+K467=0,"-",K419+K467)</f>
        <v>138</v>
      </c>
      <c r="I31" s="210" t="n">
        <f aca="false">IF(L419+L467=0,"-",L419+L467)</f>
        <v>141</v>
      </c>
      <c r="J31" s="210" t="n">
        <f aca="false">IF(M419+M467=0,"-",M419+M467)</f>
        <v>83</v>
      </c>
      <c r="K31" s="210" t="n">
        <f aca="false">IF(N419+N467=0,"-",N419+N467)</f>
        <v>72</v>
      </c>
      <c r="L31" s="210" t="n">
        <f aca="false">IF(O419+O467=0,"-",O419+O467)</f>
        <v>78</v>
      </c>
      <c r="M31" s="210" t="n">
        <f aca="false">IF(P419+P467=0,"-",P419+P467)</f>
        <v>15</v>
      </c>
      <c r="N31" s="210" t="n">
        <f aca="false">IF(Q419+Q467=0,"-",Q419+Q467)</f>
        <v>2</v>
      </c>
      <c r="O31" s="210" t="n">
        <v>0</v>
      </c>
      <c r="P31" s="210" t="n">
        <v>0</v>
      </c>
      <c r="Q31" s="210" t="n">
        <f aca="false">IF(Z419+Z467=0,"-",Z419+Z467)</f>
        <v>2</v>
      </c>
      <c r="R31" s="210" t="n">
        <v>0</v>
      </c>
      <c r="S31" s="210" t="n">
        <v>0</v>
      </c>
      <c r="T31" s="210" t="n">
        <f aca="false">IF(W419+W467=0,"-",W419+W467)</f>
        <v>2</v>
      </c>
      <c r="U31" s="210" t="n">
        <f aca="false">IF(X419+X467=0,"-",X419+X467)</f>
        <v>389</v>
      </c>
      <c r="V31" s="211" t="n">
        <f aca="false">IF(AB419+AB467=0,"-",AB419+AB467)</f>
        <v>391</v>
      </c>
    </row>
    <row r="32" customFormat="false" ht="12" hidden="false" customHeight="false" outlineLevel="0" collapsed="false">
      <c r="A32" s="313" t="s">
        <v>120</v>
      </c>
      <c r="B32" s="314"/>
      <c r="C32" s="209" t="n">
        <f aca="false">IF(C420+C468=0,"-",C420+C468)</f>
        <v>610</v>
      </c>
      <c r="D32" s="210" t="n">
        <v>0</v>
      </c>
      <c r="E32" s="210" t="n">
        <v>0</v>
      </c>
      <c r="F32" s="210" t="n">
        <f aca="false">IF(I420+I468=0,"-",I420+I468)</f>
        <v>30</v>
      </c>
      <c r="G32" s="210" t="n">
        <f aca="false">IF(J420+J468=0,"-",J420+J468)</f>
        <v>88</v>
      </c>
      <c r="H32" s="210" t="n">
        <f aca="false">IF(K420+K468=0,"-",K420+K468)</f>
        <v>150</v>
      </c>
      <c r="I32" s="210" t="n">
        <f aca="false">IF(L420+L468=0,"-",L420+L468)</f>
        <v>93</v>
      </c>
      <c r="J32" s="210" t="n">
        <f aca="false">IF(M420+M468=0,"-",M420+M468)</f>
        <v>97</v>
      </c>
      <c r="K32" s="210" t="n">
        <f aca="false">IF(N420+N468=0,"-",N420+N468)</f>
        <v>67</v>
      </c>
      <c r="L32" s="210" t="n">
        <f aca="false">IF(O420+O468=0,"-",O420+O468)</f>
        <v>73</v>
      </c>
      <c r="M32" s="210" t="n">
        <f aca="false">IF(P420+P468=0,"-",P420+P468)</f>
        <v>12</v>
      </c>
      <c r="N32" s="210" t="n">
        <v>0</v>
      </c>
      <c r="O32" s="210" t="n">
        <v>0</v>
      </c>
      <c r="P32" s="210" t="n">
        <v>0</v>
      </c>
      <c r="Q32" s="210" t="n">
        <v>0</v>
      </c>
      <c r="R32" s="210" t="n">
        <v>0</v>
      </c>
      <c r="S32" s="210" t="n">
        <v>0</v>
      </c>
      <c r="T32" s="210" t="n">
        <v>0</v>
      </c>
      <c r="U32" s="210" t="n">
        <f aca="false">IF(X420+X468=0,"-",X420+X468)</f>
        <v>342</v>
      </c>
      <c r="V32" s="211" t="n">
        <f aca="false">IF(AB420+AB468=0,"-",AB420+AB468)</f>
        <v>342</v>
      </c>
    </row>
    <row r="33" customFormat="false" ht="12" hidden="false" customHeight="false" outlineLevel="0" collapsed="false">
      <c r="A33" s="313" t="s">
        <v>121</v>
      </c>
      <c r="B33" s="314"/>
      <c r="C33" s="209" t="n">
        <f aca="false">IF(C421+C469=0,"-",C421+C469)</f>
        <v>577</v>
      </c>
      <c r="D33" s="210" t="n">
        <v>0</v>
      </c>
      <c r="E33" s="210" t="n">
        <f aca="false">IF(H421+H469=0,"-",H421+H469)</f>
        <v>1</v>
      </c>
      <c r="F33" s="210" t="n">
        <f aca="false">IF(I421+I469=0,"-",I421+I469)</f>
        <v>28</v>
      </c>
      <c r="G33" s="210" t="n">
        <f aca="false">IF(J421+J469=0,"-",J421+J469)</f>
        <v>71</v>
      </c>
      <c r="H33" s="210" t="n">
        <f aca="false">IF(K421+K469=0,"-",K421+K469)</f>
        <v>121</v>
      </c>
      <c r="I33" s="210" t="n">
        <f aca="false">IF(L421+L469=0,"-",L421+L469)</f>
        <v>109</v>
      </c>
      <c r="J33" s="210" t="n">
        <f aca="false">IF(M421+M469=0,"-",M421+M469)</f>
        <v>86</v>
      </c>
      <c r="K33" s="210" t="n">
        <f aca="false">IF(N421+N469=0,"-",N421+N469)</f>
        <v>76</v>
      </c>
      <c r="L33" s="210" t="n">
        <f aca="false">IF(O421+O469=0,"-",O421+O469)</f>
        <v>74</v>
      </c>
      <c r="M33" s="210" t="n">
        <f aca="false">IF(P421+P469=0,"-",P421+P469)</f>
        <v>10</v>
      </c>
      <c r="N33" s="210" t="n">
        <f aca="false">IF(Q421+Q469=0,"-",Q421+Q469)</f>
        <v>1</v>
      </c>
      <c r="O33" s="210" t="n">
        <v>0</v>
      </c>
      <c r="P33" s="210" t="n">
        <v>0</v>
      </c>
      <c r="Q33" s="210" t="n">
        <f aca="false">IF(Z421+Z469=0,"-",Z421+Z469)</f>
        <v>1</v>
      </c>
      <c r="R33" s="210" t="n">
        <v>0</v>
      </c>
      <c r="S33" s="210" t="n">
        <v>0</v>
      </c>
      <c r="T33" s="210" t="n">
        <f aca="false">IF(W421+W469=0,"-",W421+W469)</f>
        <v>1</v>
      </c>
      <c r="U33" s="210" t="n">
        <f aca="false">IF(X421+X469=0,"-",X421+X469)</f>
        <v>355</v>
      </c>
      <c r="V33" s="211" t="n">
        <f aca="false">IF(AB421+AB469=0,"-",AB421+AB469)</f>
        <v>356</v>
      </c>
    </row>
    <row r="34" customFormat="false" ht="12" hidden="false" customHeight="false" outlineLevel="0" collapsed="false">
      <c r="A34" s="313" t="s">
        <v>122</v>
      </c>
      <c r="B34" s="314"/>
      <c r="C34" s="209" t="n">
        <f aca="false">IF(C422+C470=0,"-",C422+C470)</f>
        <v>561</v>
      </c>
      <c r="D34" s="210" t="n">
        <v>0</v>
      </c>
      <c r="E34" s="210" t="n">
        <f aca="false">IF(H422+H470=0,"-",H422+H470)</f>
        <v>1</v>
      </c>
      <c r="F34" s="210" t="n">
        <f aca="false">IF(I422+I470=0,"-",I422+I470)</f>
        <v>21</v>
      </c>
      <c r="G34" s="210" t="n">
        <f aca="false">IF(J422+J470=0,"-",J422+J470)</f>
        <v>59</v>
      </c>
      <c r="H34" s="210" t="n">
        <f aca="false">IF(K422+K470=0,"-",K422+K470)</f>
        <v>105</v>
      </c>
      <c r="I34" s="210" t="n">
        <f aca="false">IF(L422+L470=0,"-",L422+L470)</f>
        <v>134</v>
      </c>
      <c r="J34" s="210" t="n">
        <f aca="false">IF(M422+M470=0,"-",M422+M470)</f>
        <v>93</v>
      </c>
      <c r="K34" s="210" t="n">
        <f aca="false">IF(N422+N470=0,"-",N422+N470)</f>
        <v>62</v>
      </c>
      <c r="L34" s="210" t="n">
        <f aca="false">IF(O422+O470=0,"-",O422+O470)</f>
        <v>83</v>
      </c>
      <c r="M34" s="210" t="n">
        <f aca="false">IF(P422+P470=0,"-",P422+P470)</f>
        <v>3</v>
      </c>
      <c r="N34" s="210" t="n">
        <v>0</v>
      </c>
      <c r="O34" s="210" t="n">
        <v>0</v>
      </c>
      <c r="P34" s="210" t="n">
        <v>0</v>
      </c>
      <c r="Q34" s="210" t="n">
        <v>0</v>
      </c>
      <c r="R34" s="210" t="n">
        <v>0</v>
      </c>
      <c r="S34" s="210" t="n">
        <v>0</v>
      </c>
      <c r="T34" s="210" t="n">
        <v>0</v>
      </c>
      <c r="U34" s="210" t="n">
        <f aca="false">IF(X422+X470=0,"-",X422+X470)</f>
        <v>375</v>
      </c>
      <c r="V34" s="211" t="n">
        <f aca="false">IF(AB422+AB470=0,"-",AB422+AB470)</f>
        <v>375</v>
      </c>
    </row>
    <row r="35" customFormat="false" ht="12" hidden="false" customHeight="false" outlineLevel="0" collapsed="false">
      <c r="A35" s="315"/>
      <c r="B35" s="314"/>
      <c r="C35" s="209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210"/>
      <c r="S35" s="210"/>
      <c r="T35" s="210"/>
      <c r="U35" s="210"/>
      <c r="V35" s="211"/>
    </row>
    <row r="36" customFormat="false" ht="12" hidden="false" customHeight="false" outlineLevel="0" collapsed="false">
      <c r="A36" s="313" t="s">
        <v>123</v>
      </c>
      <c r="B36" s="314"/>
      <c r="C36" s="209" t="n">
        <f aca="false">IF(C423+C471=0,"-",C423+C471)</f>
        <v>1023</v>
      </c>
      <c r="D36" s="210" t="n">
        <v>0</v>
      </c>
      <c r="E36" s="210" t="n">
        <v>0</v>
      </c>
      <c r="F36" s="210" t="n">
        <f aca="false">IF(I423+I471=0,"-",I423+I471)</f>
        <v>27</v>
      </c>
      <c r="G36" s="210" t="n">
        <f aca="false">IF(J423+J471=0,"-",J423+J471)</f>
        <v>82</v>
      </c>
      <c r="H36" s="210" t="n">
        <f aca="false">IF(K423+K471=0,"-",K423+K471)</f>
        <v>155</v>
      </c>
      <c r="I36" s="210" t="n">
        <f aca="false">IF(L423+L471=0,"-",L423+L471)</f>
        <v>232</v>
      </c>
      <c r="J36" s="210" t="n">
        <f aca="false">IF(M423+M471=0,"-",M423+M471)</f>
        <v>192</v>
      </c>
      <c r="K36" s="210" t="n">
        <f aca="false">IF(N423+N471=0,"-",N423+N471)</f>
        <v>168</v>
      </c>
      <c r="L36" s="210" t="n">
        <f aca="false">IF(O423+O471=0,"-",O423+O471)</f>
        <v>141</v>
      </c>
      <c r="M36" s="210" t="n">
        <f aca="false">IF(P423+P471=0,"-",P423+P471)</f>
        <v>26</v>
      </c>
      <c r="N36" s="210" t="n">
        <v>0</v>
      </c>
      <c r="O36" s="210" t="n">
        <v>0</v>
      </c>
      <c r="P36" s="210" t="n">
        <v>0</v>
      </c>
      <c r="Q36" s="210" t="n">
        <v>0</v>
      </c>
      <c r="R36" s="210" t="n">
        <v>0</v>
      </c>
      <c r="S36" s="210" t="n">
        <v>0</v>
      </c>
      <c r="T36" s="210" t="n">
        <v>0</v>
      </c>
      <c r="U36" s="210" t="n">
        <f aca="false">IF(X423+X471=0,"-",X423+X471)</f>
        <v>759</v>
      </c>
      <c r="V36" s="211" t="n">
        <f aca="false">IF(AB423+AB471=0,"-",AB423+AB471)</f>
        <v>759</v>
      </c>
    </row>
    <row r="37" customFormat="false" ht="12" hidden="false" customHeight="false" outlineLevel="0" collapsed="false">
      <c r="A37" s="313" t="s">
        <v>124</v>
      </c>
      <c r="B37" s="314"/>
      <c r="C37" s="209" t="n">
        <f aca="false">IF(C424+C472=0,"-",C424+C472)</f>
        <v>791</v>
      </c>
      <c r="D37" s="210" t="n">
        <v>0</v>
      </c>
      <c r="E37" s="210" t="n">
        <f aca="false">IF(H424+H472=0,"-",H424+H472)</f>
        <v>1</v>
      </c>
      <c r="F37" s="210" t="n">
        <f aca="false">IF(I424+I472=0,"-",I424+I472)</f>
        <v>12</v>
      </c>
      <c r="G37" s="210" t="n">
        <f aca="false">IF(J424+J472=0,"-",J424+J472)</f>
        <v>60</v>
      </c>
      <c r="H37" s="210" t="n">
        <f aca="false">IF(K424+K472=0,"-",K424+K472)</f>
        <v>125</v>
      </c>
      <c r="I37" s="210" t="n">
        <f aca="false">IF(L424+L472=0,"-",L424+L472)</f>
        <v>160</v>
      </c>
      <c r="J37" s="210" t="n">
        <f aca="false">IF(M424+M472=0,"-",M424+M472)</f>
        <v>138</v>
      </c>
      <c r="K37" s="210" t="n">
        <f aca="false">IF(N424+N472=0,"-",N424+N472)</f>
        <v>140</v>
      </c>
      <c r="L37" s="210" t="n">
        <f aca="false">IF(O424+O472=0,"-",O424+O472)</f>
        <v>133</v>
      </c>
      <c r="M37" s="210" t="n">
        <f aca="false">IF(P424+P472=0,"-",P424+P472)</f>
        <v>21</v>
      </c>
      <c r="N37" s="210" t="n">
        <v>0</v>
      </c>
      <c r="O37" s="210" t="n">
        <f aca="false">IF(R424+R472=0,"-",R424+R472)</f>
        <v>1</v>
      </c>
      <c r="P37" s="210" t="n">
        <v>0</v>
      </c>
      <c r="Q37" s="210" t="n">
        <f aca="false">IF(Z424+Z472=0,"-",Z424+Z472)</f>
        <v>1</v>
      </c>
      <c r="R37" s="210" t="n">
        <f aca="false">IF(AD424+AD472=0,"-",AD424+AD472)</f>
        <v>1</v>
      </c>
      <c r="S37" s="210" t="n">
        <f aca="false">IF(AF424+AF472=0,"-",AF424+AF472)</f>
        <v>1</v>
      </c>
      <c r="T37" s="210" t="n">
        <f aca="false">IF(W424+W472=0,"-",W424+W472)</f>
        <v>1</v>
      </c>
      <c r="U37" s="210" t="n">
        <f aca="false">IF(X424+X472=0,"-",X424+X472)</f>
        <v>592</v>
      </c>
      <c r="V37" s="211" t="n">
        <f aca="false">IF(AB424+AB472=0,"-",AB424+AB472)</f>
        <v>593</v>
      </c>
    </row>
    <row r="38" customFormat="false" ht="12" hidden="false" customHeight="false" outlineLevel="0" collapsed="false">
      <c r="A38" s="313" t="s">
        <v>125</v>
      </c>
      <c r="B38" s="314"/>
      <c r="C38" s="209" t="n">
        <f aca="false">IF(C425+C473=0,"-",C425+C473)</f>
        <v>629</v>
      </c>
      <c r="D38" s="210" t="n">
        <v>0</v>
      </c>
      <c r="E38" s="210" t="n">
        <v>0</v>
      </c>
      <c r="F38" s="210" t="n">
        <f aca="false">IF(I425+I473=0,"-",I425+I473)</f>
        <v>8</v>
      </c>
      <c r="G38" s="210" t="n">
        <f aca="false">IF(J425+J473=0,"-",J425+J473)</f>
        <v>35</v>
      </c>
      <c r="H38" s="210" t="n">
        <f aca="false">IF(K425+K473=0,"-",K425+K473)</f>
        <v>95</v>
      </c>
      <c r="I38" s="210" t="n">
        <f aca="false">IF(L425+L473=0,"-",L425+L473)</f>
        <v>131</v>
      </c>
      <c r="J38" s="210" t="n">
        <f aca="false">IF(M425+M473=0,"-",M425+M473)</f>
        <v>120</v>
      </c>
      <c r="K38" s="210" t="n">
        <f aca="false">IF(N425+N473=0,"-",N425+N473)</f>
        <v>120</v>
      </c>
      <c r="L38" s="210" t="n">
        <f aca="false">IF(O425+O473=0,"-",O425+O473)</f>
        <v>110</v>
      </c>
      <c r="M38" s="210" t="n">
        <f aca="false">IF(P425+P473=0,"-",P425+P473)</f>
        <v>10</v>
      </c>
      <c r="N38" s="210" t="n">
        <v>0</v>
      </c>
      <c r="O38" s="210" t="n">
        <v>0</v>
      </c>
      <c r="P38" s="210" t="n">
        <v>0</v>
      </c>
      <c r="Q38" s="210" t="n">
        <v>0</v>
      </c>
      <c r="R38" s="210" t="n">
        <v>0</v>
      </c>
      <c r="S38" s="210" t="n">
        <v>0</v>
      </c>
      <c r="T38" s="210" t="n">
        <v>0</v>
      </c>
      <c r="U38" s="210" t="n">
        <f aca="false">IF(X425+X473=0,"-",X425+X473)</f>
        <v>491</v>
      </c>
      <c r="V38" s="211" t="n">
        <f aca="false">IF(AB425+AB473=0,"-",AB425+AB473)</f>
        <v>491</v>
      </c>
    </row>
    <row r="39" customFormat="false" ht="12" hidden="false" customHeight="false" outlineLevel="0" collapsed="false">
      <c r="A39" s="313" t="s">
        <v>126</v>
      </c>
      <c r="B39" s="314"/>
      <c r="C39" s="209" t="n">
        <f aca="false">IF(C426+C474=0,"-",C426+C474)</f>
        <v>480</v>
      </c>
      <c r="D39" s="210" t="n">
        <v>0</v>
      </c>
      <c r="E39" s="210" t="n">
        <f aca="false">IF(H426+H474=0,"-",H426+H474)</f>
        <v>1</v>
      </c>
      <c r="F39" s="210" t="n">
        <f aca="false">IF(I426+I474=0,"-",I426+I474)</f>
        <v>6</v>
      </c>
      <c r="G39" s="210" t="n">
        <f aca="false">IF(J426+J474=0,"-",J426+J474)</f>
        <v>32</v>
      </c>
      <c r="H39" s="210" t="n">
        <f aca="false">IF(K426+K474=0,"-",K426+K474)</f>
        <v>81</v>
      </c>
      <c r="I39" s="210" t="n">
        <f aca="false">IF(L426+L474=0,"-",L426+L474)</f>
        <v>89</v>
      </c>
      <c r="J39" s="210" t="n">
        <f aca="false">IF(M426+M474=0,"-",M426+M474)</f>
        <v>89</v>
      </c>
      <c r="K39" s="210" t="n">
        <f aca="false">IF(N426+N474=0,"-",N426+N474)</f>
        <v>92</v>
      </c>
      <c r="L39" s="210" t="n">
        <f aca="false">IF(O426+O474=0,"-",O426+O474)</f>
        <v>80</v>
      </c>
      <c r="M39" s="210" t="n">
        <f aca="false">IF(P426+P474=0,"-",P426+P474)</f>
        <v>9</v>
      </c>
      <c r="N39" s="210" t="n">
        <v>0</v>
      </c>
      <c r="O39" s="210" t="n">
        <f aca="false">IF(R426+R474=0,"-",R426+R474)</f>
        <v>1</v>
      </c>
      <c r="P39" s="210" t="n">
        <v>0</v>
      </c>
      <c r="Q39" s="210" t="n">
        <f aca="false">IF(Z426+Z474=0,"-",Z426+Z474)</f>
        <v>1</v>
      </c>
      <c r="R39" s="210" t="n">
        <f aca="false">IF(AD426+AD474=0,"-",AD426+AD474)</f>
        <v>1</v>
      </c>
      <c r="S39" s="210" t="n">
        <f aca="false">IF(AF426+AF474=0,"-",AF426+AF474)</f>
        <v>1</v>
      </c>
      <c r="T39" s="210" t="n">
        <f aca="false">IF(W426+W474=0,"-",W426+W474)</f>
        <v>1</v>
      </c>
      <c r="U39" s="210" t="n">
        <f aca="false">IF(X426+X474=0,"-",X426+X474)</f>
        <v>359</v>
      </c>
      <c r="V39" s="211" t="n">
        <f aca="false">IF(AB426+AB474=0,"-",AB426+AB474)</f>
        <v>360</v>
      </c>
    </row>
    <row r="40" customFormat="false" ht="12" hidden="false" customHeight="false" outlineLevel="0" collapsed="false">
      <c r="A40" s="313" t="s">
        <v>127</v>
      </c>
      <c r="B40" s="314"/>
      <c r="C40" s="209" t="n">
        <f aca="false">IF(C427+C475=0,"-",C427+C475)</f>
        <v>447</v>
      </c>
      <c r="D40" s="210" t="n">
        <v>0</v>
      </c>
      <c r="E40" s="210" t="n">
        <v>0</v>
      </c>
      <c r="F40" s="210" t="n">
        <f aca="false">IF(I427+I475=0,"-",I427+I475)</f>
        <v>4</v>
      </c>
      <c r="G40" s="210" t="n">
        <f aca="false">IF(J427+J475=0,"-",J427+J475)</f>
        <v>21</v>
      </c>
      <c r="H40" s="210" t="n">
        <f aca="false">IF(K427+K475=0,"-",K427+K475)</f>
        <v>62</v>
      </c>
      <c r="I40" s="210" t="n">
        <f aca="false">IF(L427+L475=0,"-",L427+L475)</f>
        <v>93</v>
      </c>
      <c r="J40" s="210" t="n">
        <f aca="false">IF(M427+M475=0,"-",M427+M475)</f>
        <v>97</v>
      </c>
      <c r="K40" s="210" t="n">
        <f aca="false">IF(N427+N475=0,"-",N427+N475)</f>
        <v>82</v>
      </c>
      <c r="L40" s="210" t="n">
        <f aca="false">IF(O427+O475=0,"-",O427+O475)</f>
        <v>81</v>
      </c>
      <c r="M40" s="210" t="n">
        <f aca="false">IF(P427+P475=0,"-",P427+P475)</f>
        <v>7</v>
      </c>
      <c r="N40" s="210" t="n">
        <v>0</v>
      </c>
      <c r="O40" s="210" t="n">
        <v>0</v>
      </c>
      <c r="P40" s="210" t="n">
        <v>0</v>
      </c>
      <c r="Q40" s="210" t="n">
        <v>0</v>
      </c>
      <c r="R40" s="210" t="n">
        <v>0</v>
      </c>
      <c r="S40" s="210" t="n">
        <v>0</v>
      </c>
      <c r="T40" s="210" t="n">
        <v>0</v>
      </c>
      <c r="U40" s="210" t="n">
        <f aca="false">IF(X427+X475=0,"-",X427+X475)</f>
        <v>360</v>
      </c>
      <c r="V40" s="211" t="n">
        <f aca="false">IF(AB427+AB475=0,"-",AB427+AB475)</f>
        <v>360</v>
      </c>
    </row>
    <row r="41" customFormat="false" ht="12" hidden="false" customHeight="false" outlineLevel="0" collapsed="false">
      <c r="A41" s="313"/>
      <c r="B41" s="314"/>
      <c r="C41" s="209"/>
      <c r="D41" s="210"/>
      <c r="E41" s="210"/>
      <c r="F41" s="210"/>
      <c r="G41" s="210"/>
      <c r="H41" s="210"/>
      <c r="I41" s="210"/>
      <c r="J41" s="210"/>
      <c r="K41" s="210"/>
      <c r="L41" s="210"/>
      <c r="M41" s="210"/>
      <c r="N41" s="210"/>
      <c r="O41" s="210"/>
      <c r="P41" s="210"/>
      <c r="Q41" s="210"/>
      <c r="R41" s="210"/>
      <c r="S41" s="210"/>
      <c r="T41" s="210"/>
      <c r="U41" s="210"/>
      <c r="V41" s="211"/>
    </row>
    <row r="42" customFormat="false" ht="12" hidden="false" customHeight="false" outlineLevel="0" collapsed="false">
      <c r="A42" s="313" t="s">
        <v>128</v>
      </c>
      <c r="B42" s="314"/>
      <c r="C42" s="209" t="n">
        <f aca="false">IF(C428+C476=0,"-",C428+C476)</f>
        <v>312</v>
      </c>
      <c r="D42" s="210" t="n">
        <v>0</v>
      </c>
      <c r="E42" s="210" t="n">
        <v>0</v>
      </c>
      <c r="F42" s="210" t="n">
        <f aca="false">IF(I428+I476=0,"-",I428+I476)</f>
        <v>5</v>
      </c>
      <c r="G42" s="210" t="n">
        <f aca="false">IF(J428+J476=0,"-",J428+J476)</f>
        <v>9</v>
      </c>
      <c r="H42" s="210" t="n">
        <f aca="false">IF(K428+K476=0,"-",K428+K476)</f>
        <v>42</v>
      </c>
      <c r="I42" s="210" t="n">
        <f aca="false">IF(L428+L476=0,"-",L428+L476)</f>
        <v>57</v>
      </c>
      <c r="J42" s="210" t="n">
        <f aca="false">IF(M428+M476=0,"-",M428+M476)</f>
        <v>61</v>
      </c>
      <c r="K42" s="210" t="n">
        <f aca="false">IF(N428+N476=0,"-",N428+N476)</f>
        <v>68</v>
      </c>
      <c r="L42" s="210" t="n">
        <f aca="false">IF(O428+O476=0,"-",O428+O476)</f>
        <v>62</v>
      </c>
      <c r="M42" s="210" t="n">
        <f aca="false">IF(P428+P476=0,"-",P428+P476)</f>
        <v>4</v>
      </c>
      <c r="N42" s="210" t="n">
        <f aca="false">IF(Q428+Q476=0,"-",Q428+Q476)</f>
        <v>4</v>
      </c>
      <c r="O42" s="210" t="n">
        <v>0</v>
      </c>
      <c r="P42" s="210" t="n">
        <v>0</v>
      </c>
      <c r="Q42" s="210" t="n">
        <f aca="false">IF(Z428+Z476=0,"-",Z428+Z476)</f>
        <v>4</v>
      </c>
      <c r="R42" s="210" t="n">
        <v>0</v>
      </c>
      <c r="S42" s="210" t="n">
        <v>0</v>
      </c>
      <c r="T42" s="210" t="n">
        <f aca="false">IF(W428+W476=0,"-",W428+W476)</f>
        <v>4</v>
      </c>
      <c r="U42" s="210" t="n">
        <f aca="false">IF(X428+X476=0,"-",X428+X476)</f>
        <v>252</v>
      </c>
      <c r="V42" s="211" t="n">
        <f aca="false">IF(AB428+AB476=0,"-",AB428+AB476)</f>
        <v>256</v>
      </c>
    </row>
    <row r="43" customFormat="false" ht="12" hidden="false" customHeight="false" outlineLevel="0" collapsed="false">
      <c r="A43" s="315" t="s">
        <v>129</v>
      </c>
      <c r="B43" s="314"/>
      <c r="C43" s="209" t="n">
        <f aca="false">IF(C429+C477=0,"-",C429+C477)</f>
        <v>259</v>
      </c>
      <c r="D43" s="210" t="n">
        <v>0</v>
      </c>
      <c r="E43" s="210" t="n">
        <v>0</v>
      </c>
      <c r="F43" s="210" t="n">
        <f aca="false">IF(I429+I477=0,"-",I429+I477)</f>
        <v>3</v>
      </c>
      <c r="G43" s="210" t="n">
        <f aca="false">IF(J429+J477=0,"-",J429+J477)</f>
        <v>8</v>
      </c>
      <c r="H43" s="210" t="n">
        <f aca="false">IF(K429+K477=0,"-",K429+K477)</f>
        <v>32</v>
      </c>
      <c r="I43" s="210" t="n">
        <f aca="false">IF(L429+L477=0,"-",L429+L477)</f>
        <v>60</v>
      </c>
      <c r="J43" s="210" t="n">
        <f aca="false">IF(M429+M477=0,"-",M429+M477)</f>
        <v>47</v>
      </c>
      <c r="K43" s="210" t="n">
        <f aca="false">IF(N429+N477=0,"-",N429+N477)</f>
        <v>47</v>
      </c>
      <c r="L43" s="210" t="n">
        <f aca="false">IF(O429+O477=0,"-",O429+O477)</f>
        <v>54</v>
      </c>
      <c r="M43" s="210" t="n">
        <f aca="false">IF(P429+P477=0,"-",P429+P477)</f>
        <v>6</v>
      </c>
      <c r="N43" s="210" t="n">
        <f aca="false">IF(Q429+Q477=0,"-",Q429+Q477)</f>
        <v>2</v>
      </c>
      <c r="O43" s="210" t="n">
        <v>0</v>
      </c>
      <c r="P43" s="210" t="n">
        <v>0</v>
      </c>
      <c r="Q43" s="210" t="n">
        <f aca="false">IF(Z429+Z477=0,"-",Z429+Z477)</f>
        <v>2</v>
      </c>
      <c r="R43" s="210" t="n">
        <v>0</v>
      </c>
      <c r="S43" s="210" t="n">
        <v>0</v>
      </c>
      <c r="T43" s="210" t="n">
        <f aca="false">IF(W429+W477=0,"-",W429+W477)</f>
        <v>2</v>
      </c>
      <c r="U43" s="210" t="n">
        <f aca="false">IF(X429+X477=0,"-",X429+X477)</f>
        <v>214</v>
      </c>
      <c r="V43" s="211" t="n">
        <f aca="false">IF(AB429+AB477=0,"-",AB429+AB477)</f>
        <v>216</v>
      </c>
    </row>
    <row r="44" customFormat="false" ht="12" hidden="false" customHeight="false" outlineLevel="0" collapsed="false">
      <c r="A44" s="315" t="s">
        <v>130</v>
      </c>
      <c r="B44" s="314"/>
      <c r="C44" s="209" t="n">
        <f aca="false">IF(C430+C478=0,"-",C430+C478)</f>
        <v>231</v>
      </c>
      <c r="D44" s="210" t="n">
        <v>0</v>
      </c>
      <c r="E44" s="210" t="n">
        <v>0</v>
      </c>
      <c r="F44" s="210" t="n">
        <v>0</v>
      </c>
      <c r="G44" s="210" t="n">
        <f aca="false">IF(J430+J478=0,"-",J430+J478)</f>
        <v>3</v>
      </c>
      <c r="H44" s="210" t="n">
        <f aca="false">IF(K430+K478=0,"-",K430+K478)</f>
        <v>26</v>
      </c>
      <c r="I44" s="210" t="n">
        <f aca="false">IF(L430+L478=0,"-",L430+L478)</f>
        <v>42</v>
      </c>
      <c r="J44" s="210" t="n">
        <f aca="false">IF(M430+M478=0,"-",M430+M478)</f>
        <v>66</v>
      </c>
      <c r="K44" s="210" t="n">
        <f aca="false">IF(N430+N478=0,"-",N430+N478)</f>
        <v>45</v>
      </c>
      <c r="L44" s="210" t="n">
        <f aca="false">IF(O430+O478=0,"-",O430+O478)</f>
        <v>41</v>
      </c>
      <c r="M44" s="210" t="n">
        <f aca="false">IF(P430+P478=0,"-",P430+P478)</f>
        <v>8</v>
      </c>
      <c r="N44" s="210" t="n">
        <v>0</v>
      </c>
      <c r="O44" s="210" t="n">
        <v>0</v>
      </c>
      <c r="P44" s="210" t="n">
        <v>0</v>
      </c>
      <c r="Q44" s="210" t="n">
        <v>0</v>
      </c>
      <c r="R44" s="210" t="n">
        <v>0</v>
      </c>
      <c r="S44" s="210" t="n">
        <v>0</v>
      </c>
      <c r="T44" s="210" t="n">
        <v>0</v>
      </c>
      <c r="U44" s="210" t="n">
        <f aca="false">IF(X430+X478=0,"-",X430+X478)</f>
        <v>202</v>
      </c>
      <c r="V44" s="211" t="n">
        <f aca="false">IF(AB430+AB478=0,"-",AB430+AB478)</f>
        <v>202</v>
      </c>
    </row>
    <row r="45" customFormat="false" ht="12" hidden="false" customHeight="false" outlineLevel="0" collapsed="false">
      <c r="A45" s="315" t="s">
        <v>131</v>
      </c>
      <c r="B45" s="314"/>
      <c r="C45" s="209" t="n">
        <f aca="false">IF(C431+C479=0,"-",C431+C479)</f>
        <v>163</v>
      </c>
      <c r="D45" s="210" t="n">
        <v>0</v>
      </c>
      <c r="E45" s="210" t="n">
        <v>0</v>
      </c>
      <c r="F45" s="210" t="n">
        <f aca="false">IF(I431+I479=0,"-",I431+I479)</f>
        <v>1</v>
      </c>
      <c r="G45" s="210" t="n">
        <f aca="false">IF(J431+J479=0,"-",J431+J479)</f>
        <v>4</v>
      </c>
      <c r="H45" s="210" t="n">
        <f aca="false">IF(K431+K479=0,"-",K431+K479)</f>
        <v>17</v>
      </c>
      <c r="I45" s="210" t="n">
        <f aca="false">IF(L431+L479=0,"-",L431+L479)</f>
        <v>31</v>
      </c>
      <c r="J45" s="210" t="n">
        <f aca="false">IF(M431+M479=0,"-",M431+M479)</f>
        <v>36</v>
      </c>
      <c r="K45" s="210" t="n">
        <f aca="false">IF(N431+N479=0,"-",N431+N479)</f>
        <v>35</v>
      </c>
      <c r="L45" s="210" t="n">
        <f aca="false">IF(O431+O479=0,"-",O431+O479)</f>
        <v>32</v>
      </c>
      <c r="M45" s="210" t="n">
        <f aca="false">IF(P431+P479=0,"-",P431+P479)</f>
        <v>5</v>
      </c>
      <c r="N45" s="210" t="n">
        <f aca="false">IF(Q431+Q479=0,"-",Q431+Q479)</f>
        <v>2</v>
      </c>
      <c r="O45" s="210" t="n">
        <v>0</v>
      </c>
      <c r="P45" s="210" t="n">
        <v>0</v>
      </c>
      <c r="Q45" s="210" t="n">
        <f aca="false">IF(Z431+Z479=0,"-",Z431+Z479)</f>
        <v>2</v>
      </c>
      <c r="R45" s="210" t="n">
        <v>0</v>
      </c>
      <c r="S45" s="210" t="n">
        <v>0</v>
      </c>
      <c r="T45" s="210" t="n">
        <f aca="false">IF(W431+W479=0,"-",W431+W479)</f>
        <v>2</v>
      </c>
      <c r="U45" s="210" t="n">
        <f aca="false">IF(X431+X479=0,"-",X431+X479)</f>
        <v>139</v>
      </c>
      <c r="V45" s="211" t="n">
        <f aca="false">IF(AB431+AB479=0,"-",AB431+AB479)</f>
        <v>141</v>
      </c>
    </row>
    <row r="46" customFormat="false" ht="12" hidden="false" customHeight="false" outlineLevel="0" collapsed="false">
      <c r="A46" s="315" t="s">
        <v>132</v>
      </c>
      <c r="B46" s="314"/>
      <c r="C46" s="209" t="n">
        <f aca="false">IF(C432+C480=0,"-",C432+C480)</f>
        <v>148</v>
      </c>
      <c r="D46" s="210" t="n">
        <v>0</v>
      </c>
      <c r="E46" s="210" t="n">
        <v>0</v>
      </c>
      <c r="F46" s="210" t="n">
        <v>0</v>
      </c>
      <c r="G46" s="210" t="n">
        <f aca="false">IF(J432+J480=0,"-",J432+J480)</f>
        <v>4</v>
      </c>
      <c r="H46" s="210" t="n">
        <f aca="false">IF(K432+K480=0,"-",K432+K480)</f>
        <v>21</v>
      </c>
      <c r="I46" s="210" t="n">
        <f aca="false">IF(L432+L480=0,"-",L432+L480)</f>
        <v>26</v>
      </c>
      <c r="J46" s="210" t="n">
        <f aca="false">IF(M432+M480=0,"-",M432+M480)</f>
        <v>48</v>
      </c>
      <c r="K46" s="210" t="n">
        <f aca="false">IF(N432+N480=0,"-",N432+N480)</f>
        <v>25</v>
      </c>
      <c r="L46" s="210" t="n">
        <f aca="false">IF(O432+O480=0,"-",O432+O480)</f>
        <v>20</v>
      </c>
      <c r="M46" s="210" t="n">
        <f aca="false">IF(P432+P480=0,"-",P432+P480)</f>
        <v>4</v>
      </c>
      <c r="N46" s="210" t="n">
        <v>0</v>
      </c>
      <c r="O46" s="210" t="n">
        <v>0</v>
      </c>
      <c r="P46" s="210" t="n">
        <v>0</v>
      </c>
      <c r="Q46" s="210" t="n">
        <v>0</v>
      </c>
      <c r="R46" s="210" t="n">
        <v>0</v>
      </c>
      <c r="S46" s="210" t="n">
        <v>0</v>
      </c>
      <c r="T46" s="210" t="n">
        <v>0</v>
      </c>
      <c r="U46" s="210" t="n">
        <f aca="false">IF(X432+X480=0,"-",X432+X480)</f>
        <v>123</v>
      </c>
      <c r="V46" s="211" t="n">
        <f aca="false">IF(AB432+AB480=0,"-",AB432+AB480)</f>
        <v>123</v>
      </c>
    </row>
    <row r="47" customFormat="false" ht="12" hidden="false" customHeight="false" outlineLevel="0" collapsed="false">
      <c r="A47" s="315"/>
      <c r="B47" s="314"/>
      <c r="C47" s="209"/>
      <c r="D47" s="210"/>
      <c r="E47" s="210"/>
      <c r="F47" s="210"/>
      <c r="G47" s="210"/>
      <c r="H47" s="210"/>
      <c r="I47" s="210"/>
      <c r="J47" s="210"/>
      <c r="K47" s="210"/>
      <c r="L47" s="210"/>
      <c r="M47" s="210"/>
      <c r="N47" s="210"/>
      <c r="O47" s="210"/>
      <c r="P47" s="210"/>
      <c r="Q47" s="210"/>
      <c r="R47" s="210"/>
      <c r="S47" s="210"/>
      <c r="T47" s="210"/>
      <c r="U47" s="210"/>
      <c r="V47" s="211"/>
    </row>
    <row r="48" customFormat="false" ht="12" hidden="false" customHeight="false" outlineLevel="0" collapsed="false">
      <c r="A48" s="315" t="s">
        <v>133</v>
      </c>
      <c r="B48" s="314"/>
      <c r="C48" s="209" t="n">
        <f aca="false">IF(C433+C481=0,"-",C433+C481)</f>
        <v>140</v>
      </c>
      <c r="D48" s="210" t="n">
        <v>0</v>
      </c>
      <c r="E48" s="210" t="n">
        <v>0</v>
      </c>
      <c r="F48" s="210" t="n">
        <f aca="false">IF(I433+I481=0,"-",I433+I481)</f>
        <v>1</v>
      </c>
      <c r="G48" s="210" t="n">
        <f aca="false">IF(J433+J481=0,"-",J433+J481)</f>
        <v>4</v>
      </c>
      <c r="H48" s="210" t="n">
        <f aca="false">IF(K433+K481=0,"-",K433+K481)</f>
        <v>14</v>
      </c>
      <c r="I48" s="210" t="n">
        <f aca="false">IF(L433+L481=0,"-",L433+L481)</f>
        <v>35</v>
      </c>
      <c r="J48" s="210" t="n">
        <f aca="false">IF(M433+M481=0,"-",M433+M481)</f>
        <v>29</v>
      </c>
      <c r="K48" s="210" t="n">
        <f aca="false">IF(N433+N481=0,"-",N433+N481)</f>
        <v>33</v>
      </c>
      <c r="L48" s="210" t="n">
        <f aca="false">IF(O433+O481=0,"-",O433+O481)</f>
        <v>17</v>
      </c>
      <c r="M48" s="210" t="n">
        <f aca="false">IF(P433+P481=0,"-",P433+P481)</f>
        <v>6</v>
      </c>
      <c r="N48" s="210" t="n">
        <f aca="false">IF(Q433+Q481=0,"-",Q433+Q481)</f>
        <v>1</v>
      </c>
      <c r="O48" s="210" t="n">
        <v>0</v>
      </c>
      <c r="P48" s="210" t="n">
        <v>0</v>
      </c>
      <c r="Q48" s="210" t="n">
        <f aca="false">IF(Z433+Z481=0,"-",Z433+Z481)</f>
        <v>1</v>
      </c>
      <c r="R48" s="210" t="n">
        <v>0</v>
      </c>
      <c r="S48" s="210" t="n">
        <v>0</v>
      </c>
      <c r="T48" s="210" t="n">
        <f aca="false">IF(W433+W481=0,"-",W433+W481)</f>
        <v>1</v>
      </c>
      <c r="U48" s="210" t="n">
        <f aca="false">IF(X433+X481=0,"-",X433+X481)</f>
        <v>120</v>
      </c>
      <c r="V48" s="211" t="n">
        <f aca="false">IF(AB433+AB481=0,"-",AB433+AB481)</f>
        <v>121</v>
      </c>
    </row>
    <row r="49" customFormat="false" ht="12" hidden="false" customHeight="false" outlineLevel="0" collapsed="false">
      <c r="A49" s="313" t="s">
        <v>134</v>
      </c>
      <c r="B49" s="314"/>
      <c r="C49" s="209" t="n">
        <f aca="false">IF(C434+C482=0,"-",C434+C482)</f>
        <v>81</v>
      </c>
      <c r="D49" s="210" t="n">
        <v>0</v>
      </c>
      <c r="E49" s="210" t="n">
        <v>0</v>
      </c>
      <c r="F49" s="210" t="n">
        <f aca="false">IF(I434+I482=0,"-",I434+I482)</f>
        <v>3</v>
      </c>
      <c r="G49" s="210" t="n">
        <f aca="false">IF(J434+J482=0,"-",J434+J482)</f>
        <v>1</v>
      </c>
      <c r="H49" s="210" t="n">
        <f aca="false">IF(K434+K482=0,"-",K434+K482)</f>
        <v>8</v>
      </c>
      <c r="I49" s="210" t="n">
        <f aca="false">IF(L434+L482=0,"-",L434+L482)</f>
        <v>16</v>
      </c>
      <c r="J49" s="210" t="n">
        <f aca="false">IF(M434+M482=0,"-",M434+M482)</f>
        <v>30</v>
      </c>
      <c r="K49" s="210" t="n">
        <f aca="false">IF(N434+N482=0,"-",N434+N482)</f>
        <v>13</v>
      </c>
      <c r="L49" s="210" t="n">
        <f aca="false">IF(O434+O482=0,"-",O434+O482)</f>
        <v>10</v>
      </c>
      <c r="M49" s="210" t="n">
        <v>0</v>
      </c>
      <c r="N49" s="210" t="n">
        <v>0</v>
      </c>
      <c r="O49" s="210" t="n">
        <v>0</v>
      </c>
      <c r="P49" s="210" t="n">
        <v>0</v>
      </c>
      <c r="Q49" s="210" t="n">
        <v>0</v>
      </c>
      <c r="R49" s="210" t="n">
        <v>0</v>
      </c>
      <c r="S49" s="210" t="n">
        <v>0</v>
      </c>
      <c r="T49" s="210" t="n">
        <v>0</v>
      </c>
      <c r="U49" s="210" t="n">
        <f aca="false">IF(X434+X482=0,"-",X434+X482)</f>
        <v>69</v>
      </c>
      <c r="V49" s="211" t="n">
        <f aca="false">IF(AB434+AB482=0,"-",AB434+AB482)</f>
        <v>69</v>
      </c>
    </row>
    <row r="50" customFormat="false" ht="12" hidden="false" customHeight="false" outlineLevel="0" collapsed="false">
      <c r="A50" s="313" t="s">
        <v>135</v>
      </c>
      <c r="B50" s="314"/>
      <c r="C50" s="209" t="n">
        <f aca="false">IF(C435+C483=0,"-",C435+C483)</f>
        <v>93</v>
      </c>
      <c r="D50" s="210" t="n">
        <v>0</v>
      </c>
      <c r="E50" s="210" t="n">
        <v>0</v>
      </c>
      <c r="F50" s="210" t="n">
        <f aca="false">IF(I435+I483=0,"-",I435+I483)</f>
        <v>1</v>
      </c>
      <c r="G50" s="210" t="n">
        <f aca="false">IF(J435+J483=0,"-",J435+J483)</f>
        <v>3</v>
      </c>
      <c r="H50" s="210" t="n">
        <f aca="false">IF(K435+K483=0,"-",K435+K483)</f>
        <v>5</v>
      </c>
      <c r="I50" s="210" t="n">
        <f aca="false">IF(L435+L483=0,"-",L435+L483)</f>
        <v>19</v>
      </c>
      <c r="J50" s="210" t="n">
        <f aca="false">IF(M435+M483=0,"-",M435+M483)</f>
        <v>26</v>
      </c>
      <c r="K50" s="210" t="n">
        <f aca="false">IF(N435+N483=0,"-",N435+N483)</f>
        <v>18</v>
      </c>
      <c r="L50" s="210" t="n">
        <f aca="false">IF(O435+O483=0,"-",O435+O483)</f>
        <v>17</v>
      </c>
      <c r="M50" s="210" t="n">
        <f aca="false">IF(P435+P483=0,"-",P435+P483)</f>
        <v>3</v>
      </c>
      <c r="N50" s="210" t="n">
        <f aca="false">IF(Q435+Q483=0,"-",Q435+Q483)</f>
        <v>1</v>
      </c>
      <c r="O50" s="210" t="n">
        <v>0</v>
      </c>
      <c r="P50" s="210" t="n">
        <v>0</v>
      </c>
      <c r="Q50" s="210" t="n">
        <f aca="false">IF(Z435+Z483=0,"-",Z435+Z483)</f>
        <v>1</v>
      </c>
      <c r="R50" s="210" t="n">
        <v>0</v>
      </c>
      <c r="S50" s="210" t="n">
        <v>0</v>
      </c>
      <c r="T50" s="210" t="n">
        <f aca="false">IF(W435+W483=0,"-",W435+W483)</f>
        <v>1</v>
      </c>
      <c r="U50" s="210" t="n">
        <f aca="false">IF(X435+X483=0,"-",X435+X483)</f>
        <v>83</v>
      </c>
      <c r="V50" s="211" t="n">
        <f aca="false">IF(AB435+AB483=0,"-",AB435+AB483)</f>
        <v>84</v>
      </c>
    </row>
    <row r="51" customFormat="false" ht="12" hidden="false" customHeight="false" outlineLevel="0" collapsed="false">
      <c r="A51" s="315" t="s">
        <v>136</v>
      </c>
      <c r="B51" s="314"/>
      <c r="C51" s="209" t="n">
        <f aca="false">IF(C436+C484=0,"-",C436+C484)</f>
        <v>73</v>
      </c>
      <c r="D51" s="210" t="n">
        <v>0</v>
      </c>
      <c r="E51" s="210" t="n">
        <v>0</v>
      </c>
      <c r="F51" s="210" t="n">
        <v>0</v>
      </c>
      <c r="G51" s="210" t="n">
        <f aca="false">IF(J436+J484=0,"-",J436+J484)</f>
        <v>1</v>
      </c>
      <c r="H51" s="210" t="n">
        <f aca="false">IF(K436+K484=0,"-",K436+K484)</f>
        <v>4</v>
      </c>
      <c r="I51" s="210" t="n">
        <f aca="false">IF(L436+L484=0,"-",L436+L484)</f>
        <v>17</v>
      </c>
      <c r="J51" s="210" t="n">
        <f aca="false">IF(M436+M484=0,"-",M436+M484)</f>
        <v>23</v>
      </c>
      <c r="K51" s="210" t="n">
        <f aca="false">IF(N436+N484=0,"-",N436+N484)</f>
        <v>7</v>
      </c>
      <c r="L51" s="210" t="n">
        <f aca="false">IF(O436+O484=0,"-",O436+O484)</f>
        <v>20</v>
      </c>
      <c r="M51" s="210" t="n">
        <v>0</v>
      </c>
      <c r="N51" s="210" t="n">
        <f aca="false">IF(Q436+Q484=0,"-",Q436+Q484)</f>
        <v>1</v>
      </c>
      <c r="O51" s="210" t="n">
        <v>0</v>
      </c>
      <c r="P51" s="210" t="n">
        <v>0</v>
      </c>
      <c r="Q51" s="210" t="n">
        <f aca="false">IF(Z436+Z484=0,"-",Z436+Z484)</f>
        <v>1</v>
      </c>
      <c r="R51" s="210" t="n">
        <v>0</v>
      </c>
      <c r="S51" s="210" t="n">
        <v>0</v>
      </c>
      <c r="T51" s="210" t="n">
        <f aca="false">IF(W436+W484=0,"-",W436+W484)</f>
        <v>1</v>
      </c>
      <c r="U51" s="210" t="n">
        <f aca="false">IF(X436+X484=0,"-",X436+X484)</f>
        <v>67</v>
      </c>
      <c r="V51" s="211" t="n">
        <f aca="false">IF(AB436+AB484=0,"-",AB436+AB484)</f>
        <v>68</v>
      </c>
    </row>
    <row r="52" customFormat="false" ht="12" hidden="false" customHeight="false" outlineLevel="0" collapsed="false">
      <c r="A52" s="313" t="s">
        <v>137</v>
      </c>
      <c r="B52" s="314"/>
      <c r="C52" s="209" t="n">
        <f aca="false">IF(C437+C485=0,"-",C437+C485)</f>
        <v>78</v>
      </c>
      <c r="D52" s="210" t="n">
        <v>0</v>
      </c>
      <c r="E52" s="210" t="n">
        <v>0</v>
      </c>
      <c r="F52" s="210" t="n">
        <v>0</v>
      </c>
      <c r="G52" s="210" t="n">
        <f aca="false">IF(J437+J485=0,"-",J437+J485)</f>
        <v>1</v>
      </c>
      <c r="H52" s="210" t="n">
        <f aca="false">IF(K437+K485=0,"-",K437+K485)</f>
        <v>3</v>
      </c>
      <c r="I52" s="210" t="n">
        <f aca="false">IF(L437+L485=0,"-",L437+L485)</f>
        <v>8</v>
      </c>
      <c r="J52" s="210" t="n">
        <f aca="false">IF(M437+M485=0,"-",M437+M485)</f>
        <v>30</v>
      </c>
      <c r="K52" s="210" t="n">
        <f aca="false">IF(N437+N485=0,"-",N437+N485)</f>
        <v>24</v>
      </c>
      <c r="L52" s="210" t="n">
        <f aca="false">IF(O437+O485=0,"-",O437+O485)</f>
        <v>9</v>
      </c>
      <c r="M52" s="210" t="n">
        <f aca="false">IF(P437+P485=0,"-",P437+P485)</f>
        <v>1</v>
      </c>
      <c r="N52" s="210" t="n">
        <f aca="false">IF(Q437+Q485=0,"-",Q437+Q485)</f>
        <v>1</v>
      </c>
      <c r="O52" s="210" t="n">
        <f aca="false">IF(R437+R485=0,"-",R437+R485)</f>
        <v>1</v>
      </c>
      <c r="P52" s="210" t="n">
        <v>0</v>
      </c>
      <c r="Q52" s="210" t="n">
        <f aca="false">IF(Z437+Z485=0,"-",Z437+Z485)</f>
        <v>2</v>
      </c>
      <c r="R52" s="210" t="n">
        <f aca="false">IF(AD437+AD485=0,"-",AD437+AD485)</f>
        <v>1</v>
      </c>
      <c r="S52" s="210" t="n">
        <f aca="false">IF(AF437+AF485=0,"-",AF437+AF485)</f>
        <v>1</v>
      </c>
      <c r="T52" s="210" t="n">
        <f aca="false">IF(W437+W485=0,"-",W437+W485)</f>
        <v>2</v>
      </c>
      <c r="U52" s="210" t="n">
        <f aca="false">IF(X437+X485=0,"-",X437+X485)</f>
        <v>72</v>
      </c>
      <c r="V52" s="211" t="n">
        <f aca="false">IF(AB437+AB485=0,"-",AB437+AB485)</f>
        <v>74</v>
      </c>
    </row>
    <row r="53" customFormat="false" ht="12" hidden="false" customHeight="false" outlineLevel="0" collapsed="false">
      <c r="A53" s="315"/>
      <c r="B53" s="314"/>
      <c r="C53" s="209"/>
      <c r="D53" s="210"/>
      <c r="E53" s="210"/>
      <c r="F53" s="210"/>
      <c r="G53" s="210"/>
      <c r="H53" s="210"/>
      <c r="I53" s="210"/>
      <c r="J53" s="210"/>
      <c r="K53" s="210"/>
      <c r="L53" s="210"/>
      <c r="M53" s="210"/>
      <c r="N53" s="210"/>
      <c r="O53" s="210"/>
      <c r="P53" s="210"/>
      <c r="Q53" s="210"/>
      <c r="R53" s="210"/>
      <c r="S53" s="210"/>
      <c r="T53" s="210"/>
      <c r="U53" s="210"/>
      <c r="V53" s="211"/>
    </row>
    <row r="54" customFormat="false" ht="12" hidden="false" customHeight="false" outlineLevel="0" collapsed="false">
      <c r="A54" s="315" t="s">
        <v>138</v>
      </c>
      <c r="B54" s="314"/>
      <c r="C54" s="209" t="n">
        <f aca="false">IF(C438+C486=0,"-",C438+C486)</f>
        <v>74</v>
      </c>
      <c r="D54" s="210" t="n">
        <v>0</v>
      </c>
      <c r="E54" s="210" t="n">
        <v>0</v>
      </c>
      <c r="F54" s="210" t="n">
        <v>0</v>
      </c>
      <c r="G54" s="210" t="n">
        <f aca="false">IF(J438+J486=0,"-",J438+J486)</f>
        <v>3</v>
      </c>
      <c r="H54" s="210" t="n">
        <f aca="false">IF(K438+K486=0,"-",K438+K486)</f>
        <v>6</v>
      </c>
      <c r="I54" s="210" t="n">
        <f aca="false">IF(L438+L486=0,"-",L438+L486)</f>
        <v>16</v>
      </c>
      <c r="J54" s="210" t="n">
        <f aca="false">IF(M438+M486=0,"-",M438+M486)</f>
        <v>15</v>
      </c>
      <c r="K54" s="210" t="n">
        <f aca="false">IF(N438+N486=0,"-",N438+N486)</f>
        <v>19</v>
      </c>
      <c r="L54" s="210" t="n">
        <f aca="false">IF(O438+O486=0,"-",O438+O486)</f>
        <v>10</v>
      </c>
      <c r="M54" s="210" t="n">
        <f aca="false">IF(P438+P486=0,"-",P438+P486)</f>
        <v>3</v>
      </c>
      <c r="N54" s="210" t="n">
        <f aca="false">IF(Q438+Q486=0,"-",Q438+Q486)</f>
        <v>2</v>
      </c>
      <c r="O54" s="210" t="n">
        <v>0</v>
      </c>
      <c r="P54" s="210" t="n">
        <v>0</v>
      </c>
      <c r="Q54" s="210" t="n">
        <f aca="false">IF(Z438+Z486=0,"-",Z438+Z486)</f>
        <v>2</v>
      </c>
      <c r="R54" s="210" t="n">
        <v>0</v>
      </c>
      <c r="S54" s="210" t="n">
        <v>0</v>
      </c>
      <c r="T54" s="210" t="n">
        <f aca="false">IF(W438+W486=0,"-",W438+W486)</f>
        <v>2</v>
      </c>
      <c r="U54" s="210" t="n">
        <f aca="false">IF(X438+X486=0,"-",X438+X486)</f>
        <v>63</v>
      </c>
      <c r="V54" s="211" t="n">
        <f aca="false">IF(AB438+AB486=0,"-",AB438+AB486)</f>
        <v>65</v>
      </c>
    </row>
    <row r="55" customFormat="false" ht="12" hidden="false" customHeight="false" outlineLevel="0" collapsed="false">
      <c r="A55" s="313" t="s">
        <v>139</v>
      </c>
      <c r="B55" s="314"/>
      <c r="C55" s="209" t="n">
        <f aca="false">IF(C439+C487=0,"-",C439+C487)</f>
        <v>67</v>
      </c>
      <c r="D55" s="210" t="n">
        <v>0</v>
      </c>
      <c r="E55" s="210" t="n">
        <v>0</v>
      </c>
      <c r="F55" s="210" t="n">
        <v>0</v>
      </c>
      <c r="G55" s="210" t="n">
        <f aca="false">IF(J439+J487=0,"-",J439+J487)</f>
        <v>1</v>
      </c>
      <c r="H55" s="210" t="n">
        <f aca="false">IF(K439+K487=0,"-",K439+K487)</f>
        <v>6</v>
      </c>
      <c r="I55" s="210" t="n">
        <f aca="false">IF(L439+L487=0,"-",L439+L487)</f>
        <v>10</v>
      </c>
      <c r="J55" s="210" t="n">
        <f aca="false">IF(M439+M487=0,"-",M439+M487)</f>
        <v>21</v>
      </c>
      <c r="K55" s="210" t="n">
        <f aca="false">IF(N439+N487=0,"-",N439+N487)</f>
        <v>13</v>
      </c>
      <c r="L55" s="210" t="n">
        <f aca="false">IF(O439+O487=0,"-",O439+O487)</f>
        <v>14</v>
      </c>
      <c r="M55" s="210" t="n">
        <f aca="false">IF(P439+P487=0,"-",P439+P487)</f>
        <v>2</v>
      </c>
      <c r="N55" s="210" t="n">
        <v>0</v>
      </c>
      <c r="O55" s="210" t="n">
        <v>0</v>
      </c>
      <c r="P55" s="210" t="n">
        <v>0</v>
      </c>
      <c r="Q55" s="210" t="n">
        <v>0</v>
      </c>
      <c r="R55" s="210" t="n">
        <v>0</v>
      </c>
      <c r="S55" s="210" t="n">
        <v>0</v>
      </c>
      <c r="T55" s="210" t="n">
        <v>0</v>
      </c>
      <c r="U55" s="210" t="n">
        <f aca="false">IF(X439+X487=0,"-",X439+X487)</f>
        <v>60</v>
      </c>
      <c r="V55" s="211" t="n">
        <f aca="false">IF(AB439+AB487=0,"-",AB439+AB487)</f>
        <v>60</v>
      </c>
    </row>
    <row r="56" customFormat="false" ht="12" hidden="false" customHeight="false" outlineLevel="0" collapsed="false">
      <c r="A56" s="313"/>
      <c r="B56" s="314"/>
      <c r="C56" s="209"/>
      <c r="D56" s="210"/>
      <c r="E56" s="210"/>
      <c r="F56" s="210"/>
      <c r="G56" s="210"/>
      <c r="H56" s="210"/>
      <c r="I56" s="210"/>
      <c r="J56" s="210"/>
      <c r="K56" s="210"/>
      <c r="L56" s="210"/>
      <c r="M56" s="210"/>
      <c r="N56" s="210"/>
      <c r="O56" s="210"/>
      <c r="P56" s="210"/>
      <c r="Q56" s="210"/>
      <c r="R56" s="210"/>
      <c r="S56" s="210"/>
      <c r="T56" s="210"/>
      <c r="U56" s="210"/>
      <c r="V56" s="211"/>
    </row>
    <row r="57" s="217" customFormat="true" ht="12" hidden="false" customHeight="false" outlineLevel="0" collapsed="false">
      <c r="A57" s="315" t="s">
        <v>140</v>
      </c>
      <c r="B57" s="314"/>
      <c r="C57" s="209" t="n">
        <f aca="false">IF(C440+C488=0,"-",C440+C488)</f>
        <v>212</v>
      </c>
      <c r="D57" s="210" t="n">
        <v>0</v>
      </c>
      <c r="E57" s="210" t="n">
        <v>0</v>
      </c>
      <c r="F57" s="210" t="n">
        <f aca="false">IF(I440+I488=0,"-",I440+I488)</f>
        <v>1</v>
      </c>
      <c r="G57" s="210" t="n">
        <f aca="false">IF(J440+J488=0,"-",J440+J488)</f>
        <v>8</v>
      </c>
      <c r="H57" s="210" t="n">
        <f aca="false">IF(K440+K488=0,"-",K440+K488)</f>
        <v>24</v>
      </c>
      <c r="I57" s="210" t="n">
        <f aca="false">IF(L440+L488=0,"-",L440+L488)</f>
        <v>24</v>
      </c>
      <c r="J57" s="210" t="n">
        <f aca="false">IF(M440+M488=0,"-",M440+M488)</f>
        <v>38</v>
      </c>
      <c r="K57" s="210" t="n">
        <f aca="false">IF(N440+N488=0,"-",N440+N488)</f>
        <v>47</v>
      </c>
      <c r="L57" s="210" t="n">
        <f aca="false">IF(O440+O488=0,"-",O440+O488)</f>
        <v>46</v>
      </c>
      <c r="M57" s="210" t="n">
        <f aca="false">IF(P440+P488=0,"-",P440+P488)</f>
        <v>21</v>
      </c>
      <c r="N57" s="210" t="n">
        <f aca="false">IF(Q440+Q488=0,"-",Q440+Q488)</f>
        <v>3</v>
      </c>
      <c r="O57" s="210" t="n">
        <v>0</v>
      </c>
      <c r="P57" s="210" t="n">
        <v>0</v>
      </c>
      <c r="Q57" s="210" t="n">
        <f aca="false">IF(Z440+Z488=0,"-",Z440+Z488)</f>
        <v>3</v>
      </c>
      <c r="R57" s="210" t="n">
        <v>0</v>
      </c>
      <c r="S57" s="210" t="n">
        <v>0</v>
      </c>
      <c r="T57" s="210" t="n">
        <f aca="false">IF(W440+W488=0,"-",W440+W488)</f>
        <v>3</v>
      </c>
      <c r="U57" s="210" t="n">
        <f aca="false">IF(X440+X488=0,"-",X440+X488)</f>
        <v>176</v>
      </c>
      <c r="V57" s="211" t="n">
        <f aca="false">IF(AB440+AB488=0,"-",AB440+AB488)</f>
        <v>179</v>
      </c>
    </row>
    <row r="58" s="217" customFormat="true" ht="12" hidden="false" customHeight="false" outlineLevel="0" collapsed="false">
      <c r="A58" s="315"/>
      <c r="B58" s="314"/>
      <c r="C58" s="209"/>
      <c r="D58" s="210"/>
      <c r="E58" s="210"/>
      <c r="F58" s="210"/>
      <c r="G58" s="210"/>
      <c r="H58" s="210"/>
      <c r="I58" s="210"/>
      <c r="J58" s="210"/>
      <c r="K58" s="210"/>
      <c r="L58" s="210"/>
      <c r="M58" s="210"/>
      <c r="N58" s="210"/>
      <c r="O58" s="210"/>
      <c r="P58" s="210"/>
      <c r="Q58" s="210"/>
      <c r="R58" s="210"/>
      <c r="S58" s="210"/>
      <c r="T58" s="210"/>
      <c r="U58" s="210"/>
      <c r="V58" s="211"/>
    </row>
    <row r="59" customFormat="false" ht="22.5" hidden="false" customHeight="true" outlineLevel="0" collapsed="false">
      <c r="A59" s="316" t="s">
        <v>141</v>
      </c>
      <c r="B59" s="316"/>
      <c r="C59" s="219" t="n">
        <f aca="false">IF(C6="-","-",IF(C442+C490=0,0,ROUND((C442+C490)/C6,0)))</f>
        <v>1045170</v>
      </c>
      <c r="D59" s="220" t="n">
        <f aca="false">IF(D6="-","-",IF(G442+G490=0,0,ROUND((G442+G490)/D6,0)))</f>
        <v>199371</v>
      </c>
      <c r="E59" s="220" t="n">
        <f aca="false">IF(E6="-","-",IF(H442+H490=0,0,ROUND((H442+H490)/E6,0)))</f>
        <v>361024</v>
      </c>
      <c r="F59" s="220" t="n">
        <f aca="false">IF(F6="-","-",IF(I442+I490=0,0,ROUND((I442+I490)/F6,0)))</f>
        <v>638940</v>
      </c>
      <c r="G59" s="220" t="n">
        <f aca="false">IF(G6="-","-",IF(J442+J490=0,0,ROUND((J442+J490)/G6,0)))</f>
        <v>851624</v>
      </c>
      <c r="H59" s="220" t="n">
        <f aca="false">IF(H6="-","-",IF(K442+K490=0,0,ROUND((K442+K490)/H6,0)))</f>
        <v>1141670</v>
      </c>
      <c r="I59" s="220" t="n">
        <f aca="false">IF(I6="-","-",IF(L442+L490=0,0,ROUND((L442+L490)/I6,0)))</f>
        <v>1399901</v>
      </c>
      <c r="J59" s="220" t="n">
        <f aca="false">IF(J6="-","-",IF(M442+M490=0,0,ROUND((M442+M490)/J6,0)))</f>
        <v>1552763</v>
      </c>
      <c r="K59" s="220" t="n">
        <f aca="false">IF(K6="-","-",IF(N442+N490=0,0,ROUND((N442+N490)/K6,0)))</f>
        <v>1548180</v>
      </c>
      <c r="L59" s="220" t="n">
        <f aca="false">IF(L6="-","-",IF(O442+O490=0,0,ROUND((O442+O490)/L6,0)))</f>
        <v>1432070</v>
      </c>
      <c r="M59" s="220" t="n">
        <f aca="false">IF(M6="-","-",IF(P442+P490=0,0,ROUND((P442+P490)/M6,0)))</f>
        <v>514489</v>
      </c>
      <c r="N59" s="220" t="n">
        <f aca="false">IF(N6="-","-",IF(Q442+Q490=0,0,ROUND((Q442+Q490)/N6,0)))</f>
        <v>226104</v>
      </c>
      <c r="O59" s="220" t="n">
        <f aca="false">IF(O6="-","-",IF(R442+R490=0,0,ROUND((R442+R490)/O6,0)))</f>
        <v>64364</v>
      </c>
      <c r="P59" s="220" t="s">
        <v>26</v>
      </c>
      <c r="Q59" s="220" t="n">
        <f aca="false">IF(Q6="-","-",IF(Z442+Z490=0,0,ROUND((Z442+Z490)/Q6,0)))</f>
        <v>175480</v>
      </c>
      <c r="R59" s="220" t="n">
        <f aca="false">IF(R6="-","-",IF(AD442+AD490=0,0,ROUND((AD442+AD490)/R6,0)))</f>
        <v>64364</v>
      </c>
      <c r="S59" s="220" t="n">
        <f aca="false">IF(S6="-","-",IF(AF442+AF490=0,0,ROUND((AF442+AF490)/S6,0)))</f>
        <v>214000</v>
      </c>
      <c r="T59" s="220" t="n">
        <f aca="false">IF(T6="-","-",IF(W442+W490=0,0,ROUND((W442+W490)/T6,0)))</f>
        <v>175480</v>
      </c>
      <c r="U59" s="220" t="n">
        <f aca="false">IF(U6="-","-",IF(X442+X490=0,0,ROUND((X442+X490)/U6,0)))</f>
        <v>1367207</v>
      </c>
      <c r="V59" s="221" t="n">
        <f aca="false">IF(V6="-","-",IF(AB442+AB490=0,0,ROUND((AB442+AB490)/V6,0)))</f>
        <v>1309761</v>
      </c>
    </row>
    <row r="60" customFormat="false" ht="12" hidden="false" customHeight="true" outlineLevel="0" collapsed="false">
      <c r="A60" s="316"/>
      <c r="B60" s="316"/>
      <c r="C60" s="317"/>
      <c r="D60" s="318"/>
      <c r="E60" s="318"/>
      <c r="F60" s="318"/>
      <c r="G60" s="318"/>
      <c r="H60" s="318"/>
      <c r="I60" s="318"/>
      <c r="J60" s="318"/>
      <c r="K60" s="318"/>
      <c r="L60" s="318"/>
      <c r="M60" s="318"/>
      <c r="N60" s="318"/>
      <c r="O60" s="318"/>
      <c r="P60" s="318"/>
      <c r="Q60" s="318"/>
      <c r="R60" s="318"/>
      <c r="S60" s="318"/>
      <c r="T60" s="318"/>
      <c r="U60" s="318"/>
      <c r="V60" s="319"/>
    </row>
    <row r="61" customFormat="false" ht="22.5" hidden="false" customHeight="true" outlineLevel="0" collapsed="false">
      <c r="A61" s="320" t="s">
        <v>141</v>
      </c>
      <c r="B61" s="320"/>
      <c r="C61" s="219" t="n">
        <f aca="false">IF(C401+C449-C497-C506=0,"-",IF(C442+C490=0,0,ROUND((C442+C490)/(C401+C449-C497-C506),0)))</f>
        <v>1084692</v>
      </c>
      <c r="D61" s="220" t="n">
        <f aca="false">IF(G401+G449-G497-G506=0,"-",IF(G442+G490=0,0,ROUND((G442+G490)/(G401+G449-G497-G506),0)))</f>
        <v>199371</v>
      </c>
      <c r="E61" s="220" t="n">
        <f aca="false">IF(H401+H449-H497-H506=0,"-",IF(H442+H490=0,0,ROUND((H442+H490)/(H401+H449-H497-H506),0)))</f>
        <v>363432</v>
      </c>
      <c r="F61" s="220" t="n">
        <f aca="false">IF(I401+I449-I497-I506=0,"-",IF(I442+I490=0,0,ROUND((I442+I490)/(I401+I449-I497-I506),0)))</f>
        <v>644248</v>
      </c>
      <c r="G61" s="220" t="n">
        <f aca="false">IF(J401+J449-J497-J506=0,"-",IF(J442+J490=0,0,ROUND((J442+J490)/(J401+J449-J497-J506),0)))</f>
        <v>858998</v>
      </c>
      <c r="H61" s="220" t="n">
        <f aca="false">IF(K401+K449-K497-K506=0,"-",IF(K442+K490=0,0,ROUND((K442+K490)/(K401+K449-K497-K506),0)))</f>
        <v>1150480</v>
      </c>
      <c r="I61" s="220" t="n">
        <f aca="false">IF(L401+L449-L497-L506=0,"-",IF(L442+L490=0,0,ROUND((L442+L490)/(L401+L449-L497-L506),0)))</f>
        <v>1408533</v>
      </c>
      <c r="J61" s="220" t="n">
        <f aca="false">IF(M401+M449-M497-M506=0,"-",IF(M442+M490=0,0,ROUND((M442+M490)/(M401+M449-M497-M506),0)))</f>
        <v>1564876</v>
      </c>
      <c r="K61" s="220" t="n">
        <f aca="false">IF(N401+N449-N497-N506=0,"-",IF(N442+N490=0,0,ROUND((N442+N490)/(N401+N449-N497-N506),0)))</f>
        <v>1563989</v>
      </c>
      <c r="L61" s="220" t="n">
        <f aca="false">IF(O401+O449-O497-O506=0,"-",IF(O442+O490=0,0,ROUND((O442+O490)/(O401+O449-O497-O506),0)))</f>
        <v>1467496</v>
      </c>
      <c r="M61" s="220" t="n">
        <f aca="false">IF(P401+P449-P497-P506=0,"-",IF(P442+P490=0,0,ROUND((P442+P490)/(P401+P449-P497-P506),0)))</f>
        <v>681232</v>
      </c>
      <c r="N61" s="220" t="n">
        <f aca="false">IF(Q401+Q449-Q497-Q506=0,"-",IF(Q442+Q490=0,0,ROUND((Q442+Q490)/(Q401+Q449-Q497-Q506),0)))</f>
        <v>527577</v>
      </c>
      <c r="O61" s="220" t="n">
        <f aca="false">IF(R401+R449-R497-R506=0,"-",IF(R442+R490=0,0,ROUND((R442+R490)/(R401+R449-R497-R506),0)))</f>
        <v>226716</v>
      </c>
      <c r="P61" s="220" t="str">
        <f aca="false">IF(SUM(S401:V401)+SUM(S449:V449)-SUM(S497:V497)-SUM(S506:V506)=0,"-",IF(SUM(S442:V442)+SUM(S490:V490)=0,0,ROUND((SUM(S442:V442)+SUM(S490:V490))/(SUM(S401:V401)+SUM(S449:V449)-SUM(S497:V497)-SUM(S506:V506)),0)))</f>
        <v>-</v>
      </c>
      <c r="Q61" s="220" t="n">
        <f aca="false">IF(Z401+Z449-Z497-Z506=0,"-",IF(Z442+Z490=0,0,ROUND((Z442+Z490)/(Z401+Z449-Z497-Z506),0)))</f>
        <v>457827</v>
      </c>
      <c r="R61" s="220" t="n">
        <f aca="false">IF(AD401+AD449-AD497-AD506=0,"-",IF(AD442+AD490=0,0,ROUND((AD442+AD490)/(AD401+AD449-AD497-AD506),0)))</f>
        <v>226716</v>
      </c>
      <c r="S61" s="220" t="n">
        <f aca="false">IF(AF401+AF449-AF497-AF506=0,"-",IF(AF442+AF490=0,0,ROUND((AF442+AF490)/(AF401+AF449-AF497-AF506),0)))</f>
        <v>530348</v>
      </c>
      <c r="T61" s="220" t="n">
        <f aca="false">IF(W401+W449-W497-W506=0,"-",IF(W442+W490=0,0,ROUND((W442+W490)/(W401+W449-W497-W506),0)))</f>
        <v>457827</v>
      </c>
      <c r="U61" s="220" t="n">
        <f aca="false">IF(X401+X449-X497-X506=0,"-",IF(X442+X490=0,0,ROUND((X442+X490)/(X401+X449-X497-X506),0)))</f>
        <v>1421933</v>
      </c>
      <c r="V61" s="221" t="n">
        <f aca="false">IF(AB401+AB449-AB497-AB506=0,"-",IF(AB442+AB490=0,0,ROUND((AB442+AB490)/(AB401+AB449-AB497-AB506),0)))</f>
        <v>1402854</v>
      </c>
    </row>
    <row r="62" customFormat="false" ht="12" hidden="false" customHeight="true" outlineLevel="0" collapsed="false">
      <c r="A62" s="226" t="s">
        <v>142</v>
      </c>
      <c r="B62" s="226"/>
      <c r="C62" s="321"/>
      <c r="D62" s="322"/>
      <c r="E62" s="228"/>
      <c r="F62" s="228"/>
      <c r="G62" s="228"/>
      <c r="H62" s="228"/>
      <c r="I62" s="228"/>
      <c r="J62" s="228"/>
      <c r="K62" s="228"/>
      <c r="L62" s="228"/>
      <c r="M62" s="228"/>
      <c r="N62" s="228"/>
      <c r="O62" s="228"/>
      <c r="P62" s="228"/>
      <c r="Q62" s="228"/>
      <c r="R62" s="228"/>
      <c r="S62" s="228"/>
      <c r="T62" s="228"/>
      <c r="U62" s="228"/>
      <c r="V62" s="229"/>
    </row>
    <row r="63" customFormat="false" ht="17.25" hidden="false" customHeight="false" outlineLevel="0" collapsed="false">
      <c r="A63" s="230" t="s">
        <v>143</v>
      </c>
      <c r="B63" s="230"/>
      <c r="C63" s="230"/>
      <c r="D63" s="230"/>
      <c r="E63" s="230"/>
      <c r="F63" s="230"/>
      <c r="G63" s="230"/>
      <c r="H63" s="230"/>
      <c r="I63" s="230"/>
      <c r="J63" s="230"/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1"/>
      <c r="X63" s="232"/>
      <c r="Y63" s="232"/>
    </row>
    <row r="64" customFormat="false" ht="12" hidden="false" customHeight="false" outlineLevel="0" collapsed="false">
      <c r="A64" s="233"/>
      <c r="B64" s="233"/>
      <c r="D64" s="233"/>
      <c r="E64" s="233"/>
      <c r="F64" s="233"/>
      <c r="G64" s="233"/>
      <c r="H64" s="233"/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customFormat="false" ht="16.5" hidden="false" customHeight="true" outlineLevel="0" collapsed="false">
      <c r="A65" s="234" t="s">
        <v>85</v>
      </c>
      <c r="B65" s="234"/>
      <c r="C65" s="303"/>
      <c r="D65" s="234"/>
      <c r="E65" s="234"/>
      <c r="F65" s="234"/>
      <c r="G65" s="234"/>
      <c r="H65" s="234"/>
      <c r="I65" s="234"/>
      <c r="J65" s="234"/>
      <c r="K65" s="234"/>
      <c r="L65" s="234"/>
      <c r="M65" s="234"/>
      <c r="N65" s="234"/>
      <c r="O65" s="234"/>
      <c r="P65" s="234"/>
      <c r="Q65" s="234"/>
      <c r="R65" s="234"/>
      <c r="S65" s="234"/>
      <c r="T65" s="234"/>
      <c r="U65" s="234"/>
      <c r="V65" s="235" t="s">
        <v>2</v>
      </c>
      <c r="W65" s="235"/>
      <c r="Y65" s="235"/>
    </row>
    <row r="66" customFormat="false" ht="51" hidden="false" customHeight="true" outlineLevel="0" collapsed="false">
      <c r="A66" s="304" t="s">
        <v>100</v>
      </c>
      <c r="B66" s="304"/>
      <c r="C66" s="305" t="s">
        <v>4</v>
      </c>
      <c r="D66" s="237" t="s">
        <v>69</v>
      </c>
      <c r="E66" s="237" t="s">
        <v>14</v>
      </c>
      <c r="F66" s="237" t="s">
        <v>15</v>
      </c>
      <c r="G66" s="237" t="s">
        <v>16</v>
      </c>
      <c r="H66" s="237" t="s">
        <v>17</v>
      </c>
      <c r="I66" s="237" t="s">
        <v>18</v>
      </c>
      <c r="J66" s="237" t="s">
        <v>19</v>
      </c>
      <c r="K66" s="237" t="s">
        <v>20</v>
      </c>
      <c r="L66" s="237" t="s">
        <v>21</v>
      </c>
      <c r="M66" s="237" t="s">
        <v>22</v>
      </c>
      <c r="N66" s="237" t="s">
        <v>23</v>
      </c>
      <c r="O66" s="237" t="s">
        <v>24</v>
      </c>
      <c r="P66" s="237" t="s">
        <v>25</v>
      </c>
      <c r="Q66" s="238" t="s">
        <v>75</v>
      </c>
      <c r="R66" s="200" t="s">
        <v>76</v>
      </c>
      <c r="S66" s="200" t="s">
        <v>77</v>
      </c>
      <c r="T66" s="201" t="s">
        <v>78</v>
      </c>
      <c r="U66" s="201" t="s">
        <v>79</v>
      </c>
      <c r="V66" s="202" t="s">
        <v>80</v>
      </c>
    </row>
    <row r="67" customFormat="false" ht="16.5" hidden="false" customHeight="true" outlineLevel="0" collapsed="false">
      <c r="A67" s="203"/>
      <c r="B67" s="306"/>
      <c r="C67" s="307" t="s">
        <v>11</v>
      </c>
      <c r="D67" s="242" t="s">
        <v>11</v>
      </c>
      <c r="E67" s="242" t="s">
        <v>11</v>
      </c>
      <c r="F67" s="242" t="s">
        <v>11</v>
      </c>
      <c r="G67" s="242" t="s">
        <v>11</v>
      </c>
      <c r="H67" s="242" t="s">
        <v>11</v>
      </c>
      <c r="I67" s="242" t="s">
        <v>11</v>
      </c>
      <c r="J67" s="242" t="s">
        <v>11</v>
      </c>
      <c r="K67" s="242" t="s">
        <v>11</v>
      </c>
      <c r="L67" s="242" t="s">
        <v>11</v>
      </c>
      <c r="M67" s="242" t="s">
        <v>11</v>
      </c>
      <c r="N67" s="242" t="s">
        <v>11</v>
      </c>
      <c r="O67" s="242" t="s">
        <v>11</v>
      </c>
      <c r="P67" s="242" t="s">
        <v>11</v>
      </c>
      <c r="Q67" s="242" t="s">
        <v>11</v>
      </c>
      <c r="R67" s="242" t="s">
        <v>11</v>
      </c>
      <c r="S67" s="242" t="s">
        <v>11</v>
      </c>
      <c r="T67" s="242" t="s">
        <v>11</v>
      </c>
      <c r="U67" s="242" t="s">
        <v>11</v>
      </c>
      <c r="V67" s="243" t="s">
        <v>11</v>
      </c>
    </row>
    <row r="68" customFormat="false" ht="12" hidden="false" customHeight="false" outlineLevel="0" collapsed="false">
      <c r="A68" s="308" t="s">
        <v>12</v>
      </c>
      <c r="B68" s="308"/>
      <c r="C68" s="209" t="n">
        <f aca="false">IF(C401=0,"-",C401)</f>
        <v>22169</v>
      </c>
      <c r="D68" s="210" t="n">
        <f aca="false">IF(G401=0,"-",G401)</f>
        <v>169</v>
      </c>
      <c r="E68" s="210" t="n">
        <f aca="false">IF(H401=0,"-",H401)</f>
        <v>1369</v>
      </c>
      <c r="F68" s="210" t="n">
        <f aca="false">IF(I401=0,"-",I401)</f>
        <v>2581</v>
      </c>
      <c r="G68" s="210" t="n">
        <f aca="false">IF(J401=0,"-",J401)</f>
        <v>2895</v>
      </c>
      <c r="H68" s="210" t="n">
        <f aca="false">IF(K401=0,"-",K401)</f>
        <v>3306</v>
      </c>
      <c r="I68" s="210" t="n">
        <f aca="false">IF(L401=0,"-",L401)</f>
        <v>2881</v>
      </c>
      <c r="J68" s="210" t="n">
        <f aca="false">IF(M401=0,"-",M401)</f>
        <v>2437</v>
      </c>
      <c r="K68" s="210" t="n">
        <f aca="false">IF(N401=0,"-",N401)</f>
        <v>2141</v>
      </c>
      <c r="L68" s="210" t="n">
        <f aca="false">IF(O401=0,"-",O401)</f>
        <v>2338</v>
      </c>
      <c r="M68" s="210" t="n">
        <f aca="false">IF(P401=0,"-",P401)</f>
        <v>1424</v>
      </c>
      <c r="N68" s="210" t="n">
        <f aca="false">IF(Q401=0,"-",Q401)</f>
        <v>425</v>
      </c>
      <c r="O68" s="210" t="n">
        <f aca="false">IF(R401=0,"-",R401)</f>
        <v>203</v>
      </c>
      <c r="P68" s="210" t="n">
        <v>0</v>
      </c>
      <c r="Q68" s="210" t="n">
        <f aca="false">IF(Z401=0,"-",Z401)</f>
        <v>628</v>
      </c>
      <c r="R68" s="210" t="n">
        <f aca="false">IF(AD401=0,"-",AD401)</f>
        <v>203</v>
      </c>
      <c r="S68" s="210" t="n">
        <f aca="false">IF(AF401=0,"-",AF401)</f>
        <v>53</v>
      </c>
      <c r="T68" s="210" t="n">
        <f aca="false">IF(W401=0,"-",W401)</f>
        <v>628</v>
      </c>
      <c r="U68" s="210" t="n">
        <f aca="false">IF(X401=0,"-",X401)</f>
        <v>11221</v>
      </c>
      <c r="V68" s="211" t="n">
        <f aca="false">IF(AB401=0,"-",AB401)</f>
        <v>11849</v>
      </c>
    </row>
    <row r="69" customFormat="false" ht="12" hidden="false" customHeight="false" outlineLevel="0" collapsed="false">
      <c r="A69" s="212"/>
      <c r="B69" s="309"/>
      <c r="C69" s="209"/>
      <c r="D69" s="210"/>
      <c r="E69" s="210"/>
      <c r="F69" s="210"/>
      <c r="G69" s="210"/>
      <c r="H69" s="210"/>
      <c r="I69" s="210"/>
      <c r="J69" s="210"/>
      <c r="K69" s="210"/>
      <c r="L69" s="210"/>
      <c r="M69" s="210"/>
      <c r="N69" s="210"/>
      <c r="O69" s="210"/>
      <c r="P69" s="210"/>
      <c r="Q69" s="210"/>
      <c r="R69" s="210"/>
      <c r="S69" s="210"/>
      <c r="T69" s="210"/>
      <c r="U69" s="210"/>
      <c r="V69" s="211"/>
    </row>
    <row r="70" customFormat="false" ht="12" hidden="false" customHeight="false" outlineLevel="0" collapsed="false">
      <c r="A70" s="323"/>
      <c r="B70" s="324" t="s">
        <v>144</v>
      </c>
      <c r="C70" s="209" t="n">
        <f aca="false">IF(SUM(D70:P70)=0,"-",SUM(D70:P70))</f>
        <v>3834</v>
      </c>
      <c r="D70" s="210" t="n">
        <f aca="false">IF(G402=0,"-",G402)</f>
        <v>28</v>
      </c>
      <c r="E70" s="210" t="n">
        <f aca="false">IF(H402=0,"-",H402)</f>
        <v>266</v>
      </c>
      <c r="F70" s="210" t="n">
        <f aca="false">IF(I402=0,"-",I402)</f>
        <v>416</v>
      </c>
      <c r="G70" s="210" t="n">
        <f aca="false">IF(J402=0,"-",J402)</f>
        <v>392</v>
      </c>
      <c r="H70" s="210" t="n">
        <f aca="false">IF(K402=0,"-",K402)</f>
        <v>340</v>
      </c>
      <c r="I70" s="210" t="n">
        <f aca="false">IF(L402=0,"-",L402)</f>
        <v>320</v>
      </c>
      <c r="J70" s="210" t="n">
        <f aca="false">IF(M402=0,"-",M402)</f>
        <v>236</v>
      </c>
      <c r="K70" s="210" t="n">
        <f aca="false">IF(N402=0,"-",N402)</f>
        <v>246</v>
      </c>
      <c r="L70" s="210" t="n">
        <f aca="false">IF(O402=0,"-",O402)</f>
        <v>321</v>
      </c>
      <c r="M70" s="210" t="n">
        <f aca="false">IF(P402=0,"-",P402)</f>
        <v>734</v>
      </c>
      <c r="N70" s="210" t="n">
        <f aca="false">IF(Q402=0,"-",Q402)</f>
        <v>345</v>
      </c>
      <c r="O70" s="210" t="n">
        <f aca="false">IF(R402=0,"-",R402)</f>
        <v>190</v>
      </c>
      <c r="P70" s="210" t="n">
        <v>0</v>
      </c>
      <c r="Q70" s="210" t="n">
        <f aca="false">IF(Z402=0,"-",Z402)</f>
        <v>535</v>
      </c>
      <c r="R70" s="210" t="n">
        <f aca="false">IF(AD402=0,"-",AD402)</f>
        <v>190</v>
      </c>
      <c r="S70" s="210" t="n">
        <f aca="false">IF(AF402=0,"-",AF402)</f>
        <v>48</v>
      </c>
      <c r="T70" s="210" t="n">
        <f aca="false">IF(W402=0,"-",W402)</f>
        <v>535</v>
      </c>
      <c r="U70" s="210" t="n">
        <f aca="false">IF(X402=0,"-",X402)</f>
        <v>1857</v>
      </c>
      <c r="V70" s="211" t="n">
        <f aca="false">IF(SUM(W402:X402)=0,"-",SUM(W402:X402))</f>
        <v>2392</v>
      </c>
    </row>
    <row r="71" customFormat="false" ht="12" hidden="false" customHeight="false" outlineLevel="0" collapsed="false">
      <c r="A71" s="312"/>
      <c r="B71" s="311" t="s">
        <v>101</v>
      </c>
      <c r="C71" s="209" t="n">
        <f aca="false">IF(SUM(D71:P71)=0,"-",SUM(D71:P71))</f>
        <v>474</v>
      </c>
      <c r="D71" s="210" t="n">
        <v>0</v>
      </c>
      <c r="E71" s="210" t="n">
        <f aca="false">IF(H500=0,"-",H500)</f>
        <v>4</v>
      </c>
      <c r="F71" s="210" t="n">
        <f aca="false">IF(I500=0,"-",I500)</f>
        <v>9</v>
      </c>
      <c r="G71" s="210" t="n">
        <f aca="false">IF(J500=0,"-",J500)</f>
        <v>14</v>
      </c>
      <c r="H71" s="210" t="n">
        <f aca="false">IF(K500=0,"-",K500)</f>
        <v>14</v>
      </c>
      <c r="I71" s="210" t="n">
        <f aca="false">IF(L500=0,"-",L500)</f>
        <v>15</v>
      </c>
      <c r="J71" s="210" t="n">
        <f aca="false">IF(M500=0,"-",M500)</f>
        <v>17</v>
      </c>
      <c r="K71" s="210" t="n">
        <f aca="false">IF(N500=0,"-",N500)</f>
        <v>24</v>
      </c>
      <c r="L71" s="210" t="n">
        <f aca="false">IF(O500=0,"-",O500)</f>
        <v>53</v>
      </c>
      <c r="M71" s="210" t="n">
        <f aca="false">IF(P500=0,"-",P500)</f>
        <v>244</v>
      </c>
      <c r="N71" s="210" t="n">
        <f aca="false">IF(Q500=0,"-",Q500)</f>
        <v>65</v>
      </c>
      <c r="O71" s="210" t="n">
        <f aca="false">IF(R500=0,"-",R500)</f>
        <v>15</v>
      </c>
      <c r="P71" s="210" t="n">
        <v>0</v>
      </c>
      <c r="Q71" s="210" t="n">
        <f aca="false">IF(Z500=0,"-",Z500)</f>
        <v>80</v>
      </c>
      <c r="R71" s="210" t="n">
        <f aca="false">IF(AD500=0,"-",AD500)</f>
        <v>15</v>
      </c>
      <c r="S71" s="210" t="n">
        <f aca="false">IF(AF500=0,"-",AF500)</f>
        <v>4</v>
      </c>
      <c r="T71" s="210" t="n">
        <f aca="false">IF(W500=0,"-",W500)</f>
        <v>80</v>
      </c>
      <c r="U71" s="210" t="n">
        <f aca="false">IF(X500=0,"-",X500)</f>
        <v>353</v>
      </c>
      <c r="V71" s="211" t="n">
        <f aca="false">IF(SUM(W500:X500)=0,"-",SUM(W500:X500))</f>
        <v>433</v>
      </c>
    </row>
    <row r="72" customFormat="false" ht="12" hidden="false" customHeight="false" outlineLevel="0" collapsed="false">
      <c r="A72" s="312"/>
      <c r="B72" s="311" t="s">
        <v>102</v>
      </c>
      <c r="C72" s="209" t="n">
        <f aca="false">IF(SUM(D72:P72)=0,"-",SUM(D72:P72))</f>
        <v>481</v>
      </c>
      <c r="D72" s="210" t="n">
        <v>0</v>
      </c>
      <c r="E72" s="210" t="n">
        <v>0</v>
      </c>
      <c r="F72" s="210" t="n">
        <v>0</v>
      </c>
      <c r="G72" s="210" t="n">
        <v>0</v>
      </c>
      <c r="H72" s="210" t="n">
        <v>0</v>
      </c>
      <c r="I72" s="210" t="n">
        <v>0</v>
      </c>
      <c r="J72" s="210" t="n">
        <v>0</v>
      </c>
      <c r="K72" s="210" t="n">
        <v>0</v>
      </c>
      <c r="L72" s="210" t="n">
        <v>0</v>
      </c>
      <c r="M72" s="210" t="n">
        <f aca="false">IF(P501=0,"-",P501)</f>
        <v>142</v>
      </c>
      <c r="N72" s="210" t="n">
        <f aca="false">IF(Q501=0,"-",Q501)</f>
        <v>199</v>
      </c>
      <c r="O72" s="210" t="n">
        <f aca="false">IF(R501=0,"-",R501)</f>
        <v>140</v>
      </c>
      <c r="P72" s="210" t="n">
        <v>0</v>
      </c>
      <c r="Q72" s="210" t="n">
        <f aca="false">IF(Z501=0,"-",Z501)</f>
        <v>339</v>
      </c>
      <c r="R72" s="210" t="n">
        <f aca="false">IF(AD501=0,"-",AD501)</f>
        <v>140</v>
      </c>
      <c r="S72" s="210" t="n">
        <f aca="false">IF(AF501=0,"-",AF501)</f>
        <v>30</v>
      </c>
      <c r="T72" s="210" t="n">
        <f aca="false">IF(W501=0,"-",W501)</f>
        <v>339</v>
      </c>
      <c r="U72" s="210" t="n">
        <f aca="false">IF(X501=0,"-",X501)</f>
        <v>142</v>
      </c>
      <c r="V72" s="211" t="n">
        <f aca="false">IF(SUM(W501:X501)=0,"-",SUM(W501:X501))</f>
        <v>481</v>
      </c>
    </row>
    <row r="73" customFormat="false" ht="12" hidden="false" customHeight="false" outlineLevel="0" collapsed="false">
      <c r="A73" s="313"/>
      <c r="B73" s="324"/>
      <c r="C73" s="209"/>
      <c r="D73" s="210"/>
      <c r="E73" s="210"/>
      <c r="F73" s="210"/>
      <c r="G73" s="210"/>
      <c r="H73" s="210"/>
      <c r="I73" s="210"/>
      <c r="J73" s="210"/>
      <c r="K73" s="210"/>
      <c r="L73" s="210"/>
      <c r="M73" s="210"/>
      <c r="N73" s="210"/>
      <c r="O73" s="210"/>
      <c r="P73" s="210"/>
      <c r="Q73" s="210"/>
      <c r="R73" s="210"/>
      <c r="S73" s="210"/>
      <c r="T73" s="210"/>
      <c r="U73" s="210"/>
      <c r="V73" s="211"/>
    </row>
    <row r="74" customFormat="false" ht="12" hidden="false" customHeight="false" outlineLevel="0" collapsed="false">
      <c r="A74" s="313" t="s">
        <v>103</v>
      </c>
      <c r="B74" s="314"/>
      <c r="C74" s="209" t="n">
        <f aca="false">IF(SUM(D74:P74)=0,"-",SUM(D74:P74))</f>
        <v>686</v>
      </c>
      <c r="D74" s="210" t="n">
        <f aca="false">IF(G403=0,"-",G403)</f>
        <v>56</v>
      </c>
      <c r="E74" s="210" t="n">
        <f aca="false">IF(H403=0,"-",H403)</f>
        <v>180</v>
      </c>
      <c r="F74" s="210" t="n">
        <f aca="false">IF(I403=0,"-",I403)</f>
        <v>130</v>
      </c>
      <c r="G74" s="210" t="n">
        <f aca="false">IF(J403=0,"-",J403)</f>
        <v>73</v>
      </c>
      <c r="H74" s="210" t="n">
        <f aca="false">IF(K403=0,"-",K403)</f>
        <v>57</v>
      </c>
      <c r="I74" s="210" t="n">
        <f aca="false">IF(L403=0,"-",L403)</f>
        <v>34</v>
      </c>
      <c r="J74" s="210" t="n">
        <f aca="false">IF(M403=0,"-",M403)</f>
        <v>25</v>
      </c>
      <c r="K74" s="210" t="n">
        <f aca="false">IF(N403=0,"-",N403)</f>
        <v>33</v>
      </c>
      <c r="L74" s="210" t="n">
        <f aca="false">IF(O403=0,"-",O403)</f>
        <v>37</v>
      </c>
      <c r="M74" s="210" t="n">
        <f aca="false">IF(P403=0,"-",P403)</f>
        <v>50</v>
      </c>
      <c r="N74" s="210" t="n">
        <f aca="false">IF(Q403=0,"-",Q403)</f>
        <v>10</v>
      </c>
      <c r="O74" s="210" t="n">
        <f aca="false">IF(R403=0,"-",R403)</f>
        <v>1</v>
      </c>
      <c r="P74" s="210" t="n">
        <v>0</v>
      </c>
      <c r="Q74" s="210" t="n">
        <f aca="false">IF(Z403=0,"-",Z403)</f>
        <v>11</v>
      </c>
      <c r="R74" s="210" t="n">
        <f aca="false">IF(AD403=0,"-",AD403)</f>
        <v>1</v>
      </c>
      <c r="S74" s="210" t="n">
        <v>0</v>
      </c>
      <c r="T74" s="210" t="n">
        <f aca="false">IF(W403=0,"-",W403)</f>
        <v>11</v>
      </c>
      <c r="U74" s="210" t="n">
        <f aca="false">IF(X403=0,"-",X403)</f>
        <v>179</v>
      </c>
      <c r="V74" s="211" t="n">
        <f aca="false">IF(SUM(W403:X403)=0,"-",SUM(W403:X403))</f>
        <v>190</v>
      </c>
    </row>
    <row r="75" customFormat="false" ht="12" hidden="false" customHeight="false" outlineLevel="0" collapsed="false">
      <c r="A75" s="313" t="s">
        <v>104</v>
      </c>
      <c r="B75" s="314"/>
      <c r="C75" s="209" t="n">
        <f aca="false">IF(SUM(D75:P75)=0,"-",SUM(D75:P75))</f>
        <v>613</v>
      </c>
      <c r="D75" s="210" t="n">
        <f aca="false">IF(G404=0,"-",G404)</f>
        <v>30</v>
      </c>
      <c r="E75" s="210" t="n">
        <f aca="false">IF(H404=0,"-",H404)</f>
        <v>166</v>
      </c>
      <c r="F75" s="210" t="n">
        <f aca="false">IF(I404=0,"-",I404)</f>
        <v>132</v>
      </c>
      <c r="G75" s="210" t="n">
        <f aca="false">IF(J404=0,"-",J404)</f>
        <v>76</v>
      </c>
      <c r="H75" s="210" t="n">
        <f aca="false">IF(K404=0,"-",K404)</f>
        <v>51</v>
      </c>
      <c r="I75" s="210" t="n">
        <f aca="false">IF(L404=0,"-",L404)</f>
        <v>34</v>
      </c>
      <c r="J75" s="210" t="n">
        <f aca="false">IF(M404=0,"-",M404)</f>
        <v>17</v>
      </c>
      <c r="K75" s="210" t="n">
        <f aca="false">IF(N404=0,"-",N404)</f>
        <v>25</v>
      </c>
      <c r="L75" s="210" t="n">
        <f aca="false">IF(O404=0,"-",O404)</f>
        <v>28</v>
      </c>
      <c r="M75" s="210" t="n">
        <f aca="false">IF(P404=0,"-",P404)</f>
        <v>44</v>
      </c>
      <c r="N75" s="210" t="n">
        <f aca="false">IF(Q404=0,"-",Q404)</f>
        <v>6</v>
      </c>
      <c r="O75" s="210" t="n">
        <f aca="false">IF(R404=0,"-",R404)</f>
        <v>4</v>
      </c>
      <c r="P75" s="210" t="n">
        <v>0</v>
      </c>
      <c r="Q75" s="210" t="n">
        <f aca="false">IF(Z404=0,"-",Z404)</f>
        <v>10</v>
      </c>
      <c r="R75" s="210" t="n">
        <f aca="false">IF(AD404=0,"-",AD404)</f>
        <v>4</v>
      </c>
      <c r="S75" s="210" t="n">
        <f aca="false">IF(AF404=0,"-",AF404)</f>
        <v>1</v>
      </c>
      <c r="T75" s="210" t="n">
        <f aca="false">IF(W404=0,"-",W404)</f>
        <v>10</v>
      </c>
      <c r="U75" s="210" t="n">
        <f aca="false">IF(X404=0,"-",X404)</f>
        <v>148</v>
      </c>
      <c r="V75" s="211" t="n">
        <f aca="false">IF(SUM(W404:X404)=0,"-",SUM(W404:X404))</f>
        <v>158</v>
      </c>
    </row>
    <row r="76" customFormat="false" ht="12" hidden="false" customHeight="false" outlineLevel="0" collapsed="false">
      <c r="A76" s="313" t="s">
        <v>105</v>
      </c>
      <c r="B76" s="314"/>
      <c r="C76" s="209" t="n">
        <f aca="false">IF(SUM(D76:P76)=0,"-",SUM(D76:P76))</f>
        <v>442</v>
      </c>
      <c r="D76" s="210" t="n">
        <f aca="false">IF(G405=0,"-",G405)</f>
        <v>6</v>
      </c>
      <c r="E76" s="210" t="n">
        <f aca="false">IF(H405=0,"-",H405)</f>
        <v>73</v>
      </c>
      <c r="F76" s="210" t="n">
        <f aca="false">IF(I405=0,"-",I405)</f>
        <v>67</v>
      </c>
      <c r="G76" s="210" t="n">
        <f aca="false">IF(J405=0,"-",J405)</f>
        <v>56</v>
      </c>
      <c r="H76" s="210" t="n">
        <f aca="false">IF(K405=0,"-",K405)</f>
        <v>47</v>
      </c>
      <c r="I76" s="210" t="n">
        <f aca="false">IF(L405=0,"-",L405)</f>
        <v>35</v>
      </c>
      <c r="J76" s="210" t="n">
        <f aca="false">IF(M405=0,"-",M405)</f>
        <v>32</v>
      </c>
      <c r="K76" s="210" t="n">
        <f aca="false">IF(N405=0,"-",N405)</f>
        <v>19</v>
      </c>
      <c r="L76" s="210" t="n">
        <f aca="false">IF(O405=0,"-",O405)</f>
        <v>30</v>
      </c>
      <c r="M76" s="210" t="n">
        <f aca="false">IF(P405=0,"-",P405)</f>
        <v>67</v>
      </c>
      <c r="N76" s="210" t="n">
        <f aca="false">IF(Q405=0,"-",Q405)</f>
        <v>9</v>
      </c>
      <c r="O76" s="210" t="n">
        <f aca="false">IF(R405=0,"-",R405)</f>
        <v>1</v>
      </c>
      <c r="P76" s="210" t="n">
        <v>0</v>
      </c>
      <c r="Q76" s="210" t="n">
        <f aca="false">IF(Z405=0,"-",Z405)</f>
        <v>10</v>
      </c>
      <c r="R76" s="210" t="n">
        <f aca="false">IF(AD405=0,"-",AD405)</f>
        <v>1</v>
      </c>
      <c r="S76" s="210" t="n">
        <v>0</v>
      </c>
      <c r="T76" s="210" t="n">
        <f aca="false">IF(W405=0,"-",W405)</f>
        <v>10</v>
      </c>
      <c r="U76" s="210" t="n">
        <f aca="false">IF(X405=0,"-",X405)</f>
        <v>183</v>
      </c>
      <c r="V76" s="211" t="n">
        <f aca="false">IF(SUM(W405:X405)=0,"-",SUM(W405:X405))</f>
        <v>193</v>
      </c>
    </row>
    <row r="77" customFormat="false" ht="12" hidden="false" customHeight="false" outlineLevel="0" collapsed="false">
      <c r="A77" s="313" t="s">
        <v>106</v>
      </c>
      <c r="B77" s="314"/>
      <c r="C77" s="209" t="n">
        <f aca="false">IF(SUM(D77:P77)=0,"-",SUM(D77:P77))</f>
        <v>467</v>
      </c>
      <c r="D77" s="210" t="n">
        <f aca="false">IF(G406=0,"-",G406)</f>
        <v>9</v>
      </c>
      <c r="E77" s="210" t="n">
        <f aca="false">IF(H406=0,"-",H406)</f>
        <v>57</v>
      </c>
      <c r="F77" s="210" t="n">
        <f aca="false">IF(I406=0,"-",I406)</f>
        <v>96</v>
      </c>
      <c r="G77" s="210" t="n">
        <f aca="false">IF(J406=0,"-",J406)</f>
        <v>66</v>
      </c>
      <c r="H77" s="210" t="n">
        <f aca="false">IF(K406=0,"-",K406)</f>
        <v>61</v>
      </c>
      <c r="I77" s="210" t="n">
        <f aca="false">IF(L406=0,"-",L406)</f>
        <v>42</v>
      </c>
      <c r="J77" s="210" t="n">
        <f aca="false">IF(M406=0,"-",M406)</f>
        <v>24</v>
      </c>
      <c r="K77" s="210" t="n">
        <f aca="false">IF(N406=0,"-",N406)</f>
        <v>28</v>
      </c>
      <c r="L77" s="210" t="n">
        <f aca="false">IF(O406=0,"-",O406)</f>
        <v>30</v>
      </c>
      <c r="M77" s="210" t="n">
        <f aca="false">IF(P406=0,"-",P406)</f>
        <v>47</v>
      </c>
      <c r="N77" s="210" t="n">
        <f aca="false">IF(Q406=0,"-",Q406)</f>
        <v>7</v>
      </c>
      <c r="O77" s="210" t="n">
        <v>0</v>
      </c>
      <c r="P77" s="210" t="n">
        <v>0</v>
      </c>
      <c r="Q77" s="210" t="n">
        <f aca="false">IF(Z406=0,"-",Z406)</f>
        <v>7</v>
      </c>
      <c r="R77" s="210" t="n">
        <v>0</v>
      </c>
      <c r="S77" s="210" t="n">
        <v>0</v>
      </c>
      <c r="T77" s="210" t="n">
        <f aca="false">IF(W406=0,"-",W406)</f>
        <v>7</v>
      </c>
      <c r="U77" s="210" t="n">
        <f aca="false">IF(X406=0,"-",X406)</f>
        <v>171</v>
      </c>
      <c r="V77" s="211" t="n">
        <f aca="false">IF(SUM(W406:X406)=0,"-",SUM(W406:X406))</f>
        <v>178</v>
      </c>
    </row>
    <row r="78" customFormat="false" ht="12" hidden="false" customHeight="false" outlineLevel="0" collapsed="false">
      <c r="A78" s="313" t="s">
        <v>107</v>
      </c>
      <c r="B78" s="314"/>
      <c r="C78" s="209" t="n">
        <f aca="false">IF(SUM(D78:P78)=0,"-",SUM(D78:P78))</f>
        <v>567</v>
      </c>
      <c r="D78" s="210" t="n">
        <f aca="false">IF(G407=0,"-",G407)</f>
        <v>3</v>
      </c>
      <c r="E78" s="210" t="n">
        <f aca="false">IF(H407=0,"-",H407)</f>
        <v>79</v>
      </c>
      <c r="F78" s="210" t="n">
        <f aca="false">IF(I407=0,"-",I407)</f>
        <v>106</v>
      </c>
      <c r="G78" s="210" t="n">
        <f aca="false">IF(J407=0,"-",J407)</f>
        <v>75</v>
      </c>
      <c r="H78" s="210" t="n">
        <f aca="false">IF(K407=0,"-",K407)</f>
        <v>71</v>
      </c>
      <c r="I78" s="210" t="n">
        <f aca="false">IF(L407=0,"-",L407)</f>
        <v>48</v>
      </c>
      <c r="J78" s="210" t="n">
        <f aca="false">IF(M407=0,"-",M407)</f>
        <v>46</v>
      </c>
      <c r="K78" s="210" t="n">
        <f aca="false">IF(N407=0,"-",N407)</f>
        <v>27</v>
      </c>
      <c r="L78" s="210" t="n">
        <f aca="false">IF(O407=0,"-",O407)</f>
        <v>45</v>
      </c>
      <c r="M78" s="210" t="n">
        <f aca="false">IF(P407=0,"-",P407)</f>
        <v>56</v>
      </c>
      <c r="N78" s="210" t="n">
        <f aca="false">IF(Q407=0,"-",Q407)</f>
        <v>9</v>
      </c>
      <c r="O78" s="210" t="n">
        <f aca="false">IF(R407=0,"-",R407)</f>
        <v>2</v>
      </c>
      <c r="P78" s="210" t="n">
        <v>0</v>
      </c>
      <c r="Q78" s="210" t="n">
        <f aca="false">IF(Z407=0,"-",Z407)</f>
        <v>11</v>
      </c>
      <c r="R78" s="210" t="n">
        <f aca="false">IF(AD407=0,"-",AD407)</f>
        <v>2</v>
      </c>
      <c r="S78" s="210" t="n">
        <v>0</v>
      </c>
      <c r="T78" s="210" t="n">
        <f aca="false">IF(W407=0,"-",W407)</f>
        <v>11</v>
      </c>
      <c r="U78" s="210" t="n">
        <f aca="false">IF(X407=0,"-",X407)</f>
        <v>222</v>
      </c>
      <c r="V78" s="211" t="n">
        <f aca="false">IF(SUM(W407:X407)=0,"-",SUM(W407:X407))</f>
        <v>233</v>
      </c>
    </row>
    <row r="79" customFormat="false" ht="12" hidden="false" customHeight="false" outlineLevel="0" collapsed="false">
      <c r="A79" s="315"/>
      <c r="B79" s="314"/>
      <c r="C79" s="209"/>
      <c r="D79" s="210"/>
      <c r="E79" s="210"/>
      <c r="F79" s="210"/>
      <c r="G79" s="210"/>
      <c r="H79" s="210"/>
      <c r="I79" s="210"/>
      <c r="J79" s="210"/>
      <c r="K79" s="210"/>
      <c r="L79" s="210"/>
      <c r="M79" s="210"/>
      <c r="N79" s="210"/>
      <c r="O79" s="210"/>
      <c r="P79" s="210"/>
      <c r="Q79" s="210"/>
      <c r="R79" s="210"/>
      <c r="S79" s="210"/>
      <c r="T79" s="210"/>
      <c r="U79" s="210"/>
      <c r="V79" s="211"/>
    </row>
    <row r="80" customFormat="false" ht="12" hidden="false" customHeight="false" outlineLevel="0" collapsed="false">
      <c r="A80" s="313" t="s">
        <v>108</v>
      </c>
      <c r="B80" s="314"/>
      <c r="C80" s="209" t="n">
        <f aca="false">IF(SUM(D80:P80)=0,"-",SUM(D80:P80))</f>
        <v>702</v>
      </c>
      <c r="D80" s="210" t="n">
        <f aca="false">IF(G408=0,"-",G408)</f>
        <v>7</v>
      </c>
      <c r="E80" s="210" t="n">
        <f aca="false">IF(H408=0,"-",H408)</f>
        <v>70</v>
      </c>
      <c r="F80" s="210" t="n">
        <f aca="false">IF(I408=0,"-",I408)</f>
        <v>137</v>
      </c>
      <c r="G80" s="210" t="n">
        <f aca="false">IF(J408=0,"-",J408)</f>
        <v>108</v>
      </c>
      <c r="H80" s="210" t="n">
        <f aca="false">IF(K408=0,"-",K408)</f>
        <v>98</v>
      </c>
      <c r="I80" s="210" t="n">
        <f aca="false">IF(L408=0,"-",L408)</f>
        <v>60</v>
      </c>
      <c r="J80" s="210" t="n">
        <f aca="false">IF(M408=0,"-",M408)</f>
        <v>42</v>
      </c>
      <c r="K80" s="210" t="n">
        <f aca="false">IF(N408=0,"-",N408)</f>
        <v>51</v>
      </c>
      <c r="L80" s="210" t="n">
        <f aca="false">IF(O408=0,"-",O408)</f>
        <v>74</v>
      </c>
      <c r="M80" s="210" t="n">
        <f aca="false">IF(P408=0,"-",P408)</f>
        <v>48</v>
      </c>
      <c r="N80" s="210" t="n">
        <f aca="false">IF(Q408=0,"-",Q408)</f>
        <v>7</v>
      </c>
      <c r="O80" s="210" t="n">
        <v>0</v>
      </c>
      <c r="P80" s="210" t="n">
        <v>0</v>
      </c>
      <c r="Q80" s="210" t="n">
        <f aca="false">IF(Z408=0,"-",Z408)</f>
        <v>7</v>
      </c>
      <c r="R80" s="210" t="n">
        <v>0</v>
      </c>
      <c r="S80" s="210" t="n">
        <v>0</v>
      </c>
      <c r="T80" s="210" t="n">
        <f aca="false">IF(W408=0,"-",W408)</f>
        <v>7</v>
      </c>
      <c r="U80" s="210" t="n">
        <f aca="false">IF(X408=0,"-",X408)</f>
        <v>275</v>
      </c>
      <c r="V80" s="211" t="n">
        <f aca="false">IF(SUM(W408:X408)=0,"-",SUM(W408:X408))</f>
        <v>282</v>
      </c>
    </row>
    <row r="81" customFormat="false" ht="12" hidden="false" customHeight="false" outlineLevel="0" collapsed="false">
      <c r="A81" s="313" t="s">
        <v>109</v>
      </c>
      <c r="B81" s="314"/>
      <c r="C81" s="209" t="n">
        <f aca="false">IF(SUM(D81:P81)=0,"-",SUM(D81:P81))</f>
        <v>728</v>
      </c>
      <c r="D81" s="210" t="n">
        <f aca="false">IF(G409=0,"-",G409)</f>
        <v>8</v>
      </c>
      <c r="E81" s="210" t="n">
        <f aca="false">IF(H409=0,"-",H409)</f>
        <v>71</v>
      </c>
      <c r="F81" s="210" t="n">
        <f aca="false">IF(I409=0,"-",I409)</f>
        <v>152</v>
      </c>
      <c r="G81" s="210" t="n">
        <f aca="false">IF(J409=0,"-",J409)</f>
        <v>109</v>
      </c>
      <c r="H81" s="210" t="n">
        <f aca="false">IF(K409=0,"-",K409)</f>
        <v>113</v>
      </c>
      <c r="I81" s="210" t="n">
        <f aca="false">IF(L409=0,"-",L409)</f>
        <v>59</v>
      </c>
      <c r="J81" s="210" t="n">
        <f aca="false">IF(M409=0,"-",M409)</f>
        <v>44</v>
      </c>
      <c r="K81" s="210" t="n">
        <f aca="false">IF(N409=0,"-",N409)</f>
        <v>65</v>
      </c>
      <c r="L81" s="210" t="n">
        <f aca="false">IF(O409=0,"-",O409)</f>
        <v>72</v>
      </c>
      <c r="M81" s="210" t="n">
        <f aca="false">IF(P409=0,"-",P409)</f>
        <v>33</v>
      </c>
      <c r="N81" s="210" t="n">
        <f aca="false">IF(Q409=0,"-",Q409)</f>
        <v>2</v>
      </c>
      <c r="O81" s="210" t="n">
        <v>0</v>
      </c>
      <c r="P81" s="210" t="n">
        <v>0</v>
      </c>
      <c r="Q81" s="210" t="n">
        <f aca="false">IF(Z409=0,"-",Z409)</f>
        <v>2</v>
      </c>
      <c r="R81" s="210" t="n">
        <v>0</v>
      </c>
      <c r="S81" s="210" t="n">
        <v>0</v>
      </c>
      <c r="T81" s="210" t="n">
        <f aca="false">IF(W409=0,"-",W409)</f>
        <v>2</v>
      </c>
      <c r="U81" s="210" t="n">
        <f aca="false">IF(X409=0,"-",X409)</f>
        <v>273</v>
      </c>
      <c r="V81" s="211" t="n">
        <f aca="false">IF(SUM(W409:X409)=0,"-",SUM(W409:X409))</f>
        <v>275</v>
      </c>
    </row>
    <row r="82" customFormat="false" ht="12" hidden="false" customHeight="false" outlineLevel="0" collapsed="false">
      <c r="A82" s="313" t="s">
        <v>110</v>
      </c>
      <c r="B82" s="314"/>
      <c r="C82" s="209" t="n">
        <f aca="false">IF(SUM(D82:P82)=0,"-",SUM(D82:P82))</f>
        <v>789</v>
      </c>
      <c r="D82" s="210" t="n">
        <f aca="false">IF(G410=0,"-",G410)</f>
        <v>9</v>
      </c>
      <c r="E82" s="210" t="n">
        <f aca="false">IF(H410=0,"-",H410)</f>
        <v>93</v>
      </c>
      <c r="F82" s="210" t="n">
        <f aca="false">IF(I410=0,"-",I410)</f>
        <v>127</v>
      </c>
      <c r="G82" s="210" t="n">
        <f aca="false">IF(J410=0,"-",J410)</f>
        <v>125</v>
      </c>
      <c r="H82" s="210" t="n">
        <f aca="false">IF(K410=0,"-",K410)</f>
        <v>127</v>
      </c>
      <c r="I82" s="210" t="n">
        <f aca="false">IF(L410=0,"-",L410)</f>
        <v>75</v>
      </c>
      <c r="J82" s="210" t="n">
        <f aca="false">IF(M410=0,"-",M410)</f>
        <v>59</v>
      </c>
      <c r="K82" s="210" t="n">
        <f aca="false">IF(N410=0,"-",N410)</f>
        <v>74</v>
      </c>
      <c r="L82" s="210" t="n">
        <f aca="false">IF(O410=0,"-",O410)</f>
        <v>68</v>
      </c>
      <c r="M82" s="210" t="n">
        <f aca="false">IF(P410=0,"-",P410)</f>
        <v>30</v>
      </c>
      <c r="N82" s="210" t="n">
        <f aca="false">IF(Q410=0,"-",Q410)</f>
        <v>2</v>
      </c>
      <c r="O82" s="210" t="n">
        <v>0</v>
      </c>
      <c r="P82" s="210" t="n">
        <v>0</v>
      </c>
      <c r="Q82" s="210" t="n">
        <f aca="false">IF(Z410=0,"-",Z410)</f>
        <v>2</v>
      </c>
      <c r="R82" s="210" t="n">
        <v>0</v>
      </c>
      <c r="S82" s="210" t="n">
        <v>0</v>
      </c>
      <c r="T82" s="210" t="n">
        <f aca="false">IF(W410=0,"-",W410)</f>
        <v>2</v>
      </c>
      <c r="U82" s="210" t="n">
        <f aca="false">IF(X410=0,"-",X410)</f>
        <v>306</v>
      </c>
      <c r="V82" s="211" t="n">
        <f aca="false">IF(SUM(W410:X410)=0,"-",SUM(W410:X410))</f>
        <v>308</v>
      </c>
    </row>
    <row r="83" customFormat="false" ht="12" hidden="false" customHeight="false" outlineLevel="0" collapsed="false">
      <c r="A83" s="313" t="s">
        <v>111</v>
      </c>
      <c r="B83" s="314"/>
      <c r="C83" s="209" t="n">
        <f aca="false">IF(SUM(D83:P83)=0,"-",SUM(D83:P83))</f>
        <v>818</v>
      </c>
      <c r="D83" s="210" t="n">
        <f aca="false">IF(G411=0,"-",G411)</f>
        <v>4</v>
      </c>
      <c r="E83" s="210" t="n">
        <f aca="false">IF(H411=0,"-",H411)</f>
        <v>94</v>
      </c>
      <c r="F83" s="210" t="n">
        <f aca="false">IF(I411=0,"-",I411)</f>
        <v>166</v>
      </c>
      <c r="G83" s="210" t="n">
        <f aca="false">IF(J411=0,"-",J411)</f>
        <v>140</v>
      </c>
      <c r="H83" s="210" t="n">
        <f aca="false">IF(K411=0,"-",K411)</f>
        <v>115</v>
      </c>
      <c r="I83" s="210" t="n">
        <f aca="false">IF(L411=0,"-",L411)</f>
        <v>84</v>
      </c>
      <c r="J83" s="210" t="n">
        <f aca="false">IF(M411=0,"-",M411)</f>
        <v>63</v>
      </c>
      <c r="K83" s="210" t="n">
        <f aca="false">IF(N411=0,"-",N411)</f>
        <v>61</v>
      </c>
      <c r="L83" s="210" t="n">
        <f aca="false">IF(O411=0,"-",O411)</f>
        <v>61</v>
      </c>
      <c r="M83" s="210" t="n">
        <f aca="false">IF(P411=0,"-",P411)</f>
        <v>28</v>
      </c>
      <c r="N83" s="210" t="n">
        <f aca="false">IF(Q411=0,"-",Q411)</f>
        <v>1</v>
      </c>
      <c r="O83" s="210" t="n">
        <f aca="false">IF(R411=0,"-",R411)</f>
        <v>1</v>
      </c>
      <c r="P83" s="210" t="n">
        <v>0</v>
      </c>
      <c r="Q83" s="210" t="n">
        <f aca="false">IF(Z411=0,"-",Z411)</f>
        <v>2</v>
      </c>
      <c r="R83" s="210" t="n">
        <f aca="false">IF(AD411=0,"-",AD411)</f>
        <v>1</v>
      </c>
      <c r="S83" s="210" t="n">
        <v>0</v>
      </c>
      <c r="T83" s="210" t="n">
        <f aca="false">IF(W411=0,"-",W411)</f>
        <v>2</v>
      </c>
      <c r="U83" s="210" t="n">
        <f aca="false">IF(X411=0,"-",X411)</f>
        <v>297</v>
      </c>
      <c r="V83" s="211" t="n">
        <f aca="false">IF(SUM(W411:X411)=0,"-",SUM(W411:X411))</f>
        <v>299</v>
      </c>
    </row>
    <row r="84" customFormat="false" ht="12" hidden="false" customHeight="false" outlineLevel="0" collapsed="false">
      <c r="A84" s="313" t="s">
        <v>112</v>
      </c>
      <c r="B84" s="314"/>
      <c r="C84" s="209" t="n">
        <f aca="false">IF(SUM(D84:P84)=0,"-",SUM(D84:P84))</f>
        <v>880</v>
      </c>
      <c r="D84" s="210" t="n">
        <f aca="false">IF(G412=0,"-",G412)</f>
        <v>4</v>
      </c>
      <c r="E84" s="210" t="n">
        <f aca="false">IF(H412=0,"-",H412)</f>
        <v>82</v>
      </c>
      <c r="F84" s="210" t="n">
        <f aca="false">IF(I412=0,"-",I412)</f>
        <v>205</v>
      </c>
      <c r="G84" s="210" t="n">
        <f aca="false">IF(J412=0,"-",J412)</f>
        <v>172</v>
      </c>
      <c r="H84" s="210" t="n">
        <f aca="false">IF(K412=0,"-",K412)</f>
        <v>145</v>
      </c>
      <c r="I84" s="210" t="n">
        <f aca="false">IF(L412=0,"-",L412)</f>
        <v>90</v>
      </c>
      <c r="J84" s="210" t="n">
        <f aca="false">IF(M412=0,"-",M412)</f>
        <v>71</v>
      </c>
      <c r="K84" s="210" t="n">
        <f aca="false">IF(N412=0,"-",N412)</f>
        <v>39</v>
      </c>
      <c r="L84" s="210" t="n">
        <f aca="false">IF(O412=0,"-",O412)</f>
        <v>44</v>
      </c>
      <c r="M84" s="210" t="n">
        <f aca="false">IF(P412=0,"-",P412)</f>
        <v>25</v>
      </c>
      <c r="N84" s="210" t="n">
        <f aca="false">IF(Q412=0,"-",Q412)</f>
        <v>2</v>
      </c>
      <c r="O84" s="210" t="n">
        <f aca="false">IF(R412=0,"-",R412)</f>
        <v>1</v>
      </c>
      <c r="P84" s="210" t="n">
        <v>0</v>
      </c>
      <c r="Q84" s="210" t="n">
        <f aca="false">IF(Z412=0,"-",Z412)</f>
        <v>3</v>
      </c>
      <c r="R84" s="210" t="n">
        <f aca="false">IF(AD412=0,"-",AD412)</f>
        <v>1</v>
      </c>
      <c r="S84" s="210" t="n">
        <f aca="false">IF(AF412=0,"-",AF412)</f>
        <v>1</v>
      </c>
      <c r="T84" s="210" t="n">
        <f aca="false">IF(W412=0,"-",W412)</f>
        <v>3</v>
      </c>
      <c r="U84" s="210" t="n">
        <f aca="false">IF(X412=0,"-",X412)</f>
        <v>269</v>
      </c>
      <c r="V84" s="211" t="n">
        <f aca="false">IF(SUM(W412:X412)=0,"-",SUM(W412:X412))</f>
        <v>272</v>
      </c>
    </row>
    <row r="85" customFormat="false" ht="12" hidden="false" customHeight="false" outlineLevel="0" collapsed="false">
      <c r="A85" s="313"/>
      <c r="B85" s="314"/>
      <c r="C85" s="209"/>
      <c r="D85" s="210"/>
      <c r="E85" s="210"/>
      <c r="F85" s="210"/>
      <c r="G85" s="210"/>
      <c r="H85" s="210"/>
      <c r="I85" s="210"/>
      <c r="J85" s="210"/>
      <c r="K85" s="210"/>
      <c r="L85" s="210"/>
      <c r="M85" s="210"/>
      <c r="N85" s="210"/>
      <c r="O85" s="210"/>
      <c r="P85" s="210"/>
      <c r="Q85" s="210"/>
      <c r="R85" s="210"/>
      <c r="S85" s="210"/>
      <c r="T85" s="210"/>
      <c r="U85" s="210"/>
      <c r="V85" s="211"/>
    </row>
    <row r="86" customFormat="false" ht="12" hidden="false" customHeight="false" outlineLevel="0" collapsed="false">
      <c r="A86" s="313" t="s">
        <v>113</v>
      </c>
      <c r="B86" s="314"/>
      <c r="C86" s="209" t="n">
        <f aca="false">IF(SUM(D86:P86)=0,"-",SUM(D86:P86))</f>
        <v>871</v>
      </c>
      <c r="D86" s="210" t="n">
        <f aca="false">IF(G413=0,"-",G413)</f>
        <v>5</v>
      </c>
      <c r="E86" s="210" t="n">
        <f aca="false">IF(H413=0,"-",H413)</f>
        <v>61</v>
      </c>
      <c r="F86" s="210" t="n">
        <f aca="false">IF(I413=0,"-",I413)</f>
        <v>207</v>
      </c>
      <c r="G86" s="210" t="n">
        <f aca="false">IF(J413=0,"-",J413)</f>
        <v>168</v>
      </c>
      <c r="H86" s="210" t="n">
        <f aca="false">IF(K413=0,"-",K413)</f>
        <v>147</v>
      </c>
      <c r="I86" s="210" t="n">
        <f aca="false">IF(L413=0,"-",L413)</f>
        <v>89</v>
      </c>
      <c r="J86" s="210" t="n">
        <f aca="false">IF(M413=0,"-",M413)</f>
        <v>68</v>
      </c>
      <c r="K86" s="210" t="n">
        <f aca="false">IF(N413=0,"-",N413)</f>
        <v>52</v>
      </c>
      <c r="L86" s="210" t="n">
        <f aca="false">IF(O413=0,"-",O413)</f>
        <v>51</v>
      </c>
      <c r="M86" s="210" t="n">
        <f aca="false">IF(P413=0,"-",P413)</f>
        <v>22</v>
      </c>
      <c r="N86" s="210" t="n">
        <f aca="false">IF(Q413=0,"-",Q413)</f>
        <v>1</v>
      </c>
      <c r="O86" s="210" t="n">
        <v>0</v>
      </c>
      <c r="P86" s="210" t="n">
        <v>0</v>
      </c>
      <c r="Q86" s="210" t="n">
        <f aca="false">IF(Z413=0,"-",Z413)</f>
        <v>1</v>
      </c>
      <c r="R86" s="210" t="n">
        <v>0</v>
      </c>
      <c r="S86" s="210" t="n">
        <v>0</v>
      </c>
      <c r="T86" s="210" t="n">
        <f aca="false">IF(W413=0,"-",W413)</f>
        <v>1</v>
      </c>
      <c r="U86" s="210" t="n">
        <f aca="false">IF(X413=0,"-",X413)</f>
        <v>282</v>
      </c>
      <c r="V86" s="211" t="n">
        <f aca="false">IF(SUM(W413:X413)=0,"-",SUM(W413:X413))</f>
        <v>283</v>
      </c>
    </row>
    <row r="87" customFormat="false" ht="12" hidden="false" customHeight="false" outlineLevel="0" collapsed="false">
      <c r="A87" s="313" t="s">
        <v>114</v>
      </c>
      <c r="B87" s="314"/>
      <c r="C87" s="209" t="n">
        <f aca="false">IF(SUM(D87:P87)=0,"-",SUM(D87:P87))</f>
        <v>777</v>
      </c>
      <c r="D87" s="210" t="n">
        <v>0</v>
      </c>
      <c r="E87" s="210" t="n">
        <f aca="false">IF(H414=0,"-",H414)</f>
        <v>29</v>
      </c>
      <c r="F87" s="210" t="n">
        <f aca="false">IF(I414=0,"-",I414)</f>
        <v>147</v>
      </c>
      <c r="G87" s="210" t="n">
        <f aca="false">IF(J414=0,"-",J414)</f>
        <v>162</v>
      </c>
      <c r="H87" s="210" t="n">
        <f aca="false">IF(K414=0,"-",K414)</f>
        <v>156</v>
      </c>
      <c r="I87" s="210" t="n">
        <f aca="false">IF(L414=0,"-",L414)</f>
        <v>90</v>
      </c>
      <c r="J87" s="210" t="n">
        <f aca="false">IF(M414=0,"-",M414)</f>
        <v>75</v>
      </c>
      <c r="K87" s="210" t="n">
        <f aca="false">IF(N414=0,"-",N414)</f>
        <v>44</v>
      </c>
      <c r="L87" s="210" t="n">
        <f aca="false">IF(O414=0,"-",O414)</f>
        <v>56</v>
      </c>
      <c r="M87" s="210" t="n">
        <f aca="false">IF(P414=0,"-",P414)</f>
        <v>17</v>
      </c>
      <c r="N87" s="210" t="n">
        <f aca="false">IF(Q414=0,"-",Q414)</f>
        <v>1</v>
      </c>
      <c r="O87" s="210" t="n">
        <v>0</v>
      </c>
      <c r="P87" s="210" t="n">
        <v>0</v>
      </c>
      <c r="Q87" s="210" t="n">
        <f aca="false">IF(Z414=0,"-",Z414)</f>
        <v>1</v>
      </c>
      <c r="R87" s="210" t="n">
        <v>0</v>
      </c>
      <c r="S87" s="210" t="n">
        <v>0</v>
      </c>
      <c r="T87" s="210" t="n">
        <f aca="false">IF(W414=0,"-",W414)</f>
        <v>1</v>
      </c>
      <c r="U87" s="210" t="n">
        <f aca="false">IF(X414=0,"-",X414)</f>
        <v>282</v>
      </c>
      <c r="V87" s="211" t="n">
        <f aca="false">IF(SUM(W414:X414)=0,"-",SUM(W414:X414))</f>
        <v>283</v>
      </c>
    </row>
    <row r="88" customFormat="false" ht="12" hidden="false" customHeight="false" outlineLevel="0" collapsed="false">
      <c r="A88" s="313" t="s">
        <v>115</v>
      </c>
      <c r="B88" s="314"/>
      <c r="C88" s="209" t="n">
        <f aca="false">IF(SUM(D88:P88)=0,"-",SUM(D88:P88))</f>
        <v>803</v>
      </c>
      <c r="D88" s="210" t="n">
        <v>0</v>
      </c>
      <c r="E88" s="210" t="n">
        <f aca="false">IF(H415=0,"-",H415)</f>
        <v>22</v>
      </c>
      <c r="F88" s="210" t="n">
        <f aca="false">IF(I415=0,"-",I415)</f>
        <v>123</v>
      </c>
      <c r="G88" s="210" t="n">
        <f aca="false">IF(J415=0,"-",J415)</f>
        <v>170</v>
      </c>
      <c r="H88" s="210" t="n">
        <f aca="false">IF(K415=0,"-",K415)</f>
        <v>175</v>
      </c>
      <c r="I88" s="210" t="n">
        <f aca="false">IF(L415=0,"-",L415)</f>
        <v>94</v>
      </c>
      <c r="J88" s="210" t="n">
        <f aca="false">IF(M415=0,"-",M415)</f>
        <v>65</v>
      </c>
      <c r="K88" s="210" t="n">
        <f aca="false">IF(N415=0,"-",N415)</f>
        <v>50</v>
      </c>
      <c r="L88" s="210" t="n">
        <f aca="false">IF(O415=0,"-",O415)</f>
        <v>82</v>
      </c>
      <c r="M88" s="210" t="n">
        <f aca="false">IF(P415=0,"-",P415)</f>
        <v>20</v>
      </c>
      <c r="N88" s="210" t="n">
        <f aca="false">IF(Q415=0,"-",Q415)</f>
        <v>2</v>
      </c>
      <c r="O88" s="210" t="n">
        <v>0</v>
      </c>
      <c r="P88" s="210" t="n">
        <v>0</v>
      </c>
      <c r="Q88" s="210" t="n">
        <f aca="false">IF(Z415=0,"-",Z415)</f>
        <v>2</v>
      </c>
      <c r="R88" s="210" t="n">
        <v>0</v>
      </c>
      <c r="S88" s="210" t="n">
        <v>0</v>
      </c>
      <c r="T88" s="210" t="n">
        <f aca="false">IF(W415=0,"-",W415)</f>
        <v>2</v>
      </c>
      <c r="U88" s="210" t="n">
        <f aca="false">IF(X415=0,"-",X415)</f>
        <v>311</v>
      </c>
      <c r="V88" s="211" t="n">
        <f aca="false">IF(SUM(W415:X415)=0,"-",SUM(W415:X415))</f>
        <v>313</v>
      </c>
    </row>
    <row r="89" customFormat="false" ht="12" hidden="false" customHeight="false" outlineLevel="0" collapsed="false">
      <c r="A89" s="313" t="s">
        <v>116</v>
      </c>
      <c r="B89" s="314"/>
      <c r="C89" s="209" t="n">
        <f aca="false">IF(SUM(D89:P89)=0,"-",SUM(D89:P89))</f>
        <v>770</v>
      </c>
      <c r="D89" s="210" t="n">
        <v>0</v>
      </c>
      <c r="E89" s="210" t="n">
        <f aca="false">IF(H416=0,"-",H416)</f>
        <v>15</v>
      </c>
      <c r="F89" s="210" t="n">
        <f aca="false">IF(I416=0,"-",I416)</f>
        <v>88</v>
      </c>
      <c r="G89" s="210" t="n">
        <f aca="false">IF(J416=0,"-",J416)</f>
        <v>190</v>
      </c>
      <c r="H89" s="210" t="n">
        <f aca="false">IF(K416=0,"-",K416)</f>
        <v>174</v>
      </c>
      <c r="I89" s="210" t="n">
        <f aca="false">IF(L416=0,"-",L416)</f>
        <v>104</v>
      </c>
      <c r="J89" s="210" t="n">
        <f aca="false">IF(M416=0,"-",M416)</f>
        <v>76</v>
      </c>
      <c r="K89" s="210" t="n">
        <f aca="false">IF(N416=0,"-",N416)</f>
        <v>49</v>
      </c>
      <c r="L89" s="210" t="n">
        <f aca="false">IF(O416=0,"-",O416)</f>
        <v>63</v>
      </c>
      <c r="M89" s="210" t="n">
        <f aca="false">IF(P416=0,"-",P416)</f>
        <v>10</v>
      </c>
      <c r="N89" s="210" t="n">
        <f aca="false">IF(Q416=0,"-",Q416)</f>
        <v>1</v>
      </c>
      <c r="O89" s="210" t="n">
        <v>0</v>
      </c>
      <c r="P89" s="210" t="n">
        <v>0</v>
      </c>
      <c r="Q89" s="210" t="n">
        <f aca="false">IF(Z416=0,"-",Z416)</f>
        <v>1</v>
      </c>
      <c r="R89" s="210" t="n">
        <v>0</v>
      </c>
      <c r="S89" s="210" t="n">
        <v>0</v>
      </c>
      <c r="T89" s="210" t="n">
        <f aca="false">IF(W416=0,"-",W416)</f>
        <v>1</v>
      </c>
      <c r="U89" s="210" t="n">
        <f aca="false">IF(X416=0,"-",X416)</f>
        <v>302</v>
      </c>
      <c r="V89" s="211" t="n">
        <f aca="false">IF(SUM(W416:X416)=0,"-",SUM(W416:X416))</f>
        <v>303</v>
      </c>
    </row>
    <row r="90" customFormat="false" ht="12" hidden="false" customHeight="false" outlineLevel="0" collapsed="false">
      <c r="A90" s="313" t="s">
        <v>117</v>
      </c>
      <c r="B90" s="314"/>
      <c r="C90" s="209" t="n">
        <f aca="false">IF(SUM(D90:P90)=0,"-",SUM(D90:P90))</f>
        <v>711</v>
      </c>
      <c r="D90" s="210" t="n">
        <v>0</v>
      </c>
      <c r="E90" s="210" t="n">
        <f aca="false">IF(H417=0,"-",H417)</f>
        <v>2</v>
      </c>
      <c r="F90" s="210" t="n">
        <f aca="false">IF(I417=0,"-",I417)</f>
        <v>77</v>
      </c>
      <c r="G90" s="210" t="n">
        <f aca="false">IF(J417=0,"-",J417)</f>
        <v>144</v>
      </c>
      <c r="H90" s="210" t="n">
        <f aca="false">IF(K417=0,"-",K417)</f>
        <v>163</v>
      </c>
      <c r="I90" s="210" t="n">
        <f aca="false">IF(L417=0,"-",L417)</f>
        <v>117</v>
      </c>
      <c r="J90" s="210" t="n">
        <f aca="false">IF(M417=0,"-",M417)</f>
        <v>68</v>
      </c>
      <c r="K90" s="210" t="n">
        <f aca="false">IF(N417=0,"-",N417)</f>
        <v>52</v>
      </c>
      <c r="L90" s="210" t="n">
        <f aca="false">IF(O417=0,"-",O417)</f>
        <v>74</v>
      </c>
      <c r="M90" s="210" t="n">
        <f aca="false">IF(P417=0,"-",P417)</f>
        <v>13</v>
      </c>
      <c r="N90" s="210" t="n">
        <f aca="false">IF(Q417=0,"-",Q417)</f>
        <v>1</v>
      </c>
      <c r="O90" s="210" t="n">
        <v>0</v>
      </c>
      <c r="P90" s="210" t="n">
        <v>0</v>
      </c>
      <c r="Q90" s="210" t="n">
        <f aca="false">IF(Z417=0,"-",Z417)</f>
        <v>1</v>
      </c>
      <c r="R90" s="210" t="n">
        <v>0</v>
      </c>
      <c r="S90" s="210" t="n">
        <v>0</v>
      </c>
      <c r="T90" s="210" t="n">
        <f aca="false">IF(W417=0,"-",W417)</f>
        <v>1</v>
      </c>
      <c r="U90" s="210" t="n">
        <f aca="false">IF(X417=0,"-",X417)</f>
        <v>324</v>
      </c>
      <c r="V90" s="211" t="n">
        <f aca="false">IF(SUM(W417:X417)=0,"-",SUM(W417:X417))</f>
        <v>325</v>
      </c>
    </row>
    <row r="91" customFormat="false" ht="12" hidden="false" customHeight="false" outlineLevel="0" collapsed="false">
      <c r="A91" s="313"/>
      <c r="B91" s="314"/>
      <c r="C91" s="209"/>
      <c r="D91" s="210"/>
      <c r="E91" s="210"/>
      <c r="F91" s="210"/>
      <c r="G91" s="210"/>
      <c r="H91" s="210"/>
      <c r="I91" s="210"/>
      <c r="J91" s="210"/>
      <c r="K91" s="210"/>
      <c r="L91" s="210"/>
      <c r="M91" s="210"/>
      <c r="N91" s="210"/>
      <c r="O91" s="210"/>
      <c r="P91" s="210"/>
      <c r="Q91" s="210"/>
      <c r="R91" s="210"/>
      <c r="S91" s="210"/>
      <c r="T91" s="210"/>
      <c r="U91" s="210"/>
      <c r="V91" s="211"/>
    </row>
    <row r="92" customFormat="false" ht="12" hidden="false" customHeight="false" outlineLevel="0" collapsed="false">
      <c r="A92" s="313" t="s">
        <v>118</v>
      </c>
      <c r="B92" s="314"/>
      <c r="C92" s="209" t="n">
        <f aca="false">IF(SUM(D92:P92)=0,"-",SUM(D92:P92))</f>
        <v>676</v>
      </c>
      <c r="D92" s="210" t="n">
        <v>0</v>
      </c>
      <c r="E92" s="210" t="n">
        <f aca="false">IF(H418=0,"-",H418)</f>
        <v>4</v>
      </c>
      <c r="F92" s="210" t="n">
        <f aca="false">IF(I418=0,"-",I418)</f>
        <v>55</v>
      </c>
      <c r="G92" s="210" t="n">
        <f aca="false">IF(J418=0,"-",J418)</f>
        <v>132</v>
      </c>
      <c r="H92" s="210" t="n">
        <f aca="false">IF(K418=0,"-",K418)</f>
        <v>163</v>
      </c>
      <c r="I92" s="210" t="n">
        <f aca="false">IF(L418=0,"-",L418)</f>
        <v>110</v>
      </c>
      <c r="J92" s="210" t="n">
        <f aca="false">IF(M418=0,"-",M418)</f>
        <v>74</v>
      </c>
      <c r="K92" s="210" t="n">
        <f aca="false">IF(N418=0,"-",N418)</f>
        <v>56</v>
      </c>
      <c r="L92" s="210" t="n">
        <f aca="false">IF(O418=0,"-",O418)</f>
        <v>68</v>
      </c>
      <c r="M92" s="210" t="n">
        <f aca="false">IF(P418=0,"-",P418)</f>
        <v>14</v>
      </c>
      <c r="N92" s="210" t="n">
        <v>0</v>
      </c>
      <c r="O92" s="210" t="n">
        <v>0</v>
      </c>
      <c r="P92" s="210" t="n">
        <v>0</v>
      </c>
      <c r="Q92" s="210" t="n">
        <v>0</v>
      </c>
      <c r="R92" s="210" t="n">
        <v>0</v>
      </c>
      <c r="S92" s="210" t="n">
        <v>0</v>
      </c>
      <c r="T92" s="210" t="n">
        <v>0</v>
      </c>
      <c r="U92" s="210" t="n">
        <f aca="false">IF(X418=0,"-",X418)</f>
        <v>322</v>
      </c>
      <c r="V92" s="211" t="n">
        <f aca="false">IF(SUM(W418:X418)=0,"-",SUM(W418:X418))</f>
        <v>322</v>
      </c>
    </row>
    <row r="93" customFormat="false" ht="12" hidden="false" customHeight="false" outlineLevel="0" collapsed="false">
      <c r="A93" s="313" t="s">
        <v>119</v>
      </c>
      <c r="B93" s="314"/>
      <c r="C93" s="209" t="n">
        <f aca="false">IF(SUM(D93:P93)=0,"-",SUM(D93:P93))</f>
        <v>580</v>
      </c>
      <c r="D93" s="210" t="n">
        <v>0</v>
      </c>
      <c r="E93" s="210" t="n">
        <f aca="false">IF(H419=0,"-",H419)</f>
        <v>2</v>
      </c>
      <c r="F93" s="210" t="n">
        <f aca="false">IF(I419=0,"-",I419)</f>
        <v>29</v>
      </c>
      <c r="G93" s="210" t="n">
        <f aca="false">IF(J419=0,"-",J419)</f>
        <v>101</v>
      </c>
      <c r="H93" s="210" t="n">
        <f aca="false">IF(K419=0,"-",K419)</f>
        <v>116</v>
      </c>
      <c r="I93" s="210" t="n">
        <f aca="false">IF(L419=0,"-",L419)</f>
        <v>122</v>
      </c>
      <c r="J93" s="210" t="n">
        <f aca="false">IF(M419=0,"-",M419)</f>
        <v>71</v>
      </c>
      <c r="K93" s="210" t="n">
        <f aca="false">IF(N419=0,"-",N419)</f>
        <v>58</v>
      </c>
      <c r="L93" s="210" t="n">
        <f aca="false">IF(O419=0,"-",O419)</f>
        <v>68</v>
      </c>
      <c r="M93" s="210" t="n">
        <f aca="false">IF(P419=0,"-",P419)</f>
        <v>11</v>
      </c>
      <c r="N93" s="210" t="n">
        <f aca="false">IF(Q419=0,"-",Q419)</f>
        <v>2</v>
      </c>
      <c r="O93" s="210" t="n">
        <v>0</v>
      </c>
      <c r="P93" s="210" t="n">
        <v>0</v>
      </c>
      <c r="Q93" s="210" t="n">
        <f aca="false">IF(Z419=0,"-",Z419)</f>
        <v>2</v>
      </c>
      <c r="R93" s="210" t="n">
        <v>0</v>
      </c>
      <c r="S93" s="210" t="n">
        <v>0</v>
      </c>
      <c r="T93" s="210" t="n">
        <f aca="false">IF(W419=0,"-",W419)</f>
        <v>2</v>
      </c>
      <c r="U93" s="210" t="n">
        <f aca="false">IF(X419=0,"-",X419)</f>
        <v>330</v>
      </c>
      <c r="V93" s="211" t="n">
        <f aca="false">IF(SUM(W419:X419)=0,"-",SUM(W419:X419))</f>
        <v>332</v>
      </c>
    </row>
    <row r="94" customFormat="false" ht="12" hidden="false" customHeight="false" outlineLevel="0" collapsed="false">
      <c r="A94" s="313" t="s">
        <v>120</v>
      </c>
      <c r="B94" s="314"/>
      <c r="C94" s="209" t="n">
        <f aca="false">IF(SUM(D94:P94)=0,"-",SUM(D94:P94))</f>
        <v>524</v>
      </c>
      <c r="D94" s="210" t="n">
        <v>0</v>
      </c>
      <c r="E94" s="210" t="n">
        <v>0</v>
      </c>
      <c r="F94" s="210" t="n">
        <f aca="false">IF(I420=0,"-",I420)</f>
        <v>24</v>
      </c>
      <c r="G94" s="210" t="n">
        <f aca="false">IF(J420=0,"-",J420)</f>
        <v>72</v>
      </c>
      <c r="H94" s="210" t="n">
        <f aca="false">IF(K420=0,"-",K420)</f>
        <v>127</v>
      </c>
      <c r="I94" s="210" t="n">
        <f aca="false">IF(L420=0,"-",L420)</f>
        <v>80</v>
      </c>
      <c r="J94" s="210" t="n">
        <f aca="false">IF(M420=0,"-",M420)</f>
        <v>81</v>
      </c>
      <c r="K94" s="210" t="n">
        <f aca="false">IF(N420=0,"-",N420)</f>
        <v>62</v>
      </c>
      <c r="L94" s="210" t="n">
        <f aca="false">IF(O420=0,"-",O420)</f>
        <v>67</v>
      </c>
      <c r="M94" s="210" t="n">
        <f aca="false">IF(P420=0,"-",P420)</f>
        <v>11</v>
      </c>
      <c r="N94" s="210" t="n">
        <v>0</v>
      </c>
      <c r="O94" s="210" t="n">
        <v>0</v>
      </c>
      <c r="P94" s="210" t="n">
        <v>0</v>
      </c>
      <c r="Q94" s="210" t="n">
        <v>0</v>
      </c>
      <c r="R94" s="210" t="n">
        <v>0</v>
      </c>
      <c r="S94" s="210" t="n">
        <v>0</v>
      </c>
      <c r="T94" s="210" t="n">
        <v>0</v>
      </c>
      <c r="U94" s="210" t="n">
        <f aca="false">IF(X420=0,"-",X420)</f>
        <v>301</v>
      </c>
      <c r="V94" s="211" t="n">
        <f aca="false">IF(SUM(W420:X420)=0,"-",SUM(W420:X420))</f>
        <v>301</v>
      </c>
    </row>
    <row r="95" customFormat="false" ht="12" hidden="false" customHeight="false" outlineLevel="0" collapsed="false">
      <c r="A95" s="313" t="s">
        <v>121</v>
      </c>
      <c r="B95" s="314"/>
      <c r="C95" s="209" t="n">
        <f aca="false">IF(SUM(D95:P95)=0,"-",SUM(D95:P95))</f>
        <v>499</v>
      </c>
      <c r="D95" s="210" t="n">
        <v>0</v>
      </c>
      <c r="E95" s="210" t="n">
        <f aca="false">IF(H421=0,"-",H421)</f>
        <v>1</v>
      </c>
      <c r="F95" s="210" t="n">
        <f aca="false">IF(I421=0,"-",I421)</f>
        <v>24</v>
      </c>
      <c r="G95" s="210" t="n">
        <f aca="false">IF(J421=0,"-",J421)</f>
        <v>60</v>
      </c>
      <c r="H95" s="210" t="n">
        <f aca="false">IF(K421=0,"-",K421)</f>
        <v>101</v>
      </c>
      <c r="I95" s="210" t="n">
        <f aca="false">IF(L421=0,"-",L421)</f>
        <v>93</v>
      </c>
      <c r="J95" s="210" t="n">
        <f aca="false">IF(M421=0,"-",M421)</f>
        <v>73</v>
      </c>
      <c r="K95" s="210" t="n">
        <f aca="false">IF(N421=0,"-",N421)</f>
        <v>69</v>
      </c>
      <c r="L95" s="210" t="n">
        <f aca="false">IF(O421=0,"-",O421)</f>
        <v>69</v>
      </c>
      <c r="M95" s="210" t="n">
        <f aca="false">IF(P421=0,"-",P421)</f>
        <v>8</v>
      </c>
      <c r="N95" s="210" t="n">
        <f aca="false">IF(Q421=0,"-",Q421)</f>
        <v>1</v>
      </c>
      <c r="O95" s="210" t="n">
        <v>0</v>
      </c>
      <c r="P95" s="210" t="n">
        <v>0</v>
      </c>
      <c r="Q95" s="210" t="n">
        <f aca="false">IF(Z421=0,"-",Z421)</f>
        <v>1</v>
      </c>
      <c r="R95" s="210" t="n">
        <v>0</v>
      </c>
      <c r="S95" s="210" t="n">
        <v>0</v>
      </c>
      <c r="T95" s="210" t="n">
        <f aca="false">IF(W421=0,"-",W421)</f>
        <v>1</v>
      </c>
      <c r="U95" s="210" t="n">
        <f aca="false">IF(X421=0,"-",X421)</f>
        <v>312</v>
      </c>
      <c r="V95" s="211" t="n">
        <f aca="false">IF(SUM(W421:X421)=0,"-",SUM(W421:X421))</f>
        <v>313</v>
      </c>
    </row>
    <row r="96" customFormat="false" ht="12" hidden="false" customHeight="false" outlineLevel="0" collapsed="false">
      <c r="A96" s="313" t="s">
        <v>122</v>
      </c>
      <c r="B96" s="314"/>
      <c r="C96" s="209" t="n">
        <f aca="false">IF(SUM(D96:P96)=0,"-",SUM(D96:P96))</f>
        <v>500</v>
      </c>
      <c r="D96" s="210" t="n">
        <v>0</v>
      </c>
      <c r="E96" s="210" t="n">
        <f aca="false">IF(H422=0,"-",H422)</f>
        <v>1</v>
      </c>
      <c r="F96" s="210" t="n">
        <f aca="false">IF(I422=0,"-",I422)</f>
        <v>17</v>
      </c>
      <c r="G96" s="210" t="n">
        <f aca="false">IF(J422=0,"-",J422)</f>
        <v>50</v>
      </c>
      <c r="H96" s="210" t="n">
        <f aca="false">IF(K422=0,"-",K422)</f>
        <v>96</v>
      </c>
      <c r="I96" s="210" t="n">
        <f aca="false">IF(L422=0,"-",L422)</f>
        <v>118</v>
      </c>
      <c r="J96" s="210" t="n">
        <f aca="false">IF(M422=0,"-",M422)</f>
        <v>83</v>
      </c>
      <c r="K96" s="210" t="n">
        <f aca="false">IF(N422=0,"-",N422)</f>
        <v>55</v>
      </c>
      <c r="L96" s="210" t="n">
        <f aca="false">IF(O422=0,"-",O422)</f>
        <v>77</v>
      </c>
      <c r="M96" s="210" t="n">
        <f aca="false">IF(P422=0,"-",P422)</f>
        <v>3</v>
      </c>
      <c r="N96" s="210" t="n">
        <v>0</v>
      </c>
      <c r="O96" s="210" t="n">
        <v>0</v>
      </c>
      <c r="P96" s="210" t="n">
        <v>0</v>
      </c>
      <c r="Q96" s="210" t="n">
        <v>0</v>
      </c>
      <c r="R96" s="210" t="n">
        <v>0</v>
      </c>
      <c r="S96" s="210" t="n">
        <v>0</v>
      </c>
      <c r="T96" s="210" t="n">
        <v>0</v>
      </c>
      <c r="U96" s="210" t="n">
        <f aca="false">IF(X422=0,"-",X422)</f>
        <v>336</v>
      </c>
      <c r="V96" s="211" t="n">
        <f aca="false">IF(SUM(W422:X422)=0,"-",SUM(W422:X422))</f>
        <v>336</v>
      </c>
    </row>
    <row r="97" customFormat="false" ht="12" hidden="false" customHeight="false" outlineLevel="0" collapsed="false">
      <c r="A97" s="315"/>
      <c r="B97" s="314"/>
      <c r="C97" s="209"/>
      <c r="D97" s="210"/>
      <c r="E97" s="210"/>
      <c r="F97" s="210"/>
      <c r="G97" s="210"/>
      <c r="H97" s="210"/>
      <c r="I97" s="210"/>
      <c r="J97" s="210"/>
      <c r="K97" s="210"/>
      <c r="L97" s="210"/>
      <c r="M97" s="210"/>
      <c r="N97" s="210"/>
      <c r="O97" s="210"/>
      <c r="P97" s="210"/>
      <c r="Q97" s="210"/>
      <c r="R97" s="210"/>
      <c r="S97" s="210"/>
      <c r="T97" s="210"/>
      <c r="U97" s="210"/>
      <c r="V97" s="211"/>
    </row>
    <row r="98" customFormat="false" ht="12" hidden="false" customHeight="false" outlineLevel="0" collapsed="false">
      <c r="A98" s="313" t="s">
        <v>123</v>
      </c>
      <c r="B98" s="314"/>
      <c r="C98" s="209" t="n">
        <f aca="false">IF(SUM(D98:P98)=0,"-",SUM(D98:P98))</f>
        <v>907</v>
      </c>
      <c r="D98" s="210" t="n">
        <v>0</v>
      </c>
      <c r="E98" s="210" t="n">
        <v>0</v>
      </c>
      <c r="F98" s="210" t="n">
        <f aca="false">IF(I423=0,"-",I423)</f>
        <v>22</v>
      </c>
      <c r="G98" s="210" t="n">
        <f aca="false">IF(J423=0,"-",J423)</f>
        <v>72</v>
      </c>
      <c r="H98" s="210" t="n">
        <f aca="false">IF(K423=0,"-",K423)</f>
        <v>135</v>
      </c>
      <c r="I98" s="210" t="n">
        <f aca="false">IF(L423=0,"-",L423)</f>
        <v>212</v>
      </c>
      <c r="J98" s="210" t="n">
        <f aca="false">IF(M423=0,"-",M423)</f>
        <v>168</v>
      </c>
      <c r="K98" s="210" t="n">
        <f aca="false">IF(N423=0,"-",N423)</f>
        <v>144</v>
      </c>
      <c r="L98" s="210" t="n">
        <f aca="false">IF(O423=0,"-",O423)</f>
        <v>128</v>
      </c>
      <c r="M98" s="210" t="n">
        <f aca="false">IF(P423=0,"-",P423)</f>
        <v>26</v>
      </c>
      <c r="N98" s="210" t="n">
        <v>0</v>
      </c>
      <c r="O98" s="210" t="n">
        <v>0</v>
      </c>
      <c r="P98" s="210" t="n">
        <v>0</v>
      </c>
      <c r="Q98" s="210" t="n">
        <v>0</v>
      </c>
      <c r="R98" s="210" t="n">
        <v>0</v>
      </c>
      <c r="S98" s="210" t="n">
        <v>0</v>
      </c>
      <c r="T98" s="210" t="n">
        <v>0</v>
      </c>
      <c r="U98" s="210" t="n">
        <f aca="false">IF(X423=0,"-",X423)</f>
        <v>678</v>
      </c>
      <c r="V98" s="211" t="n">
        <f aca="false">IF(SUM(W423:X423)=0,"-",SUM(W423:X423))</f>
        <v>678</v>
      </c>
    </row>
    <row r="99" customFormat="false" ht="12" hidden="false" customHeight="false" outlineLevel="0" collapsed="false">
      <c r="A99" s="313" t="s">
        <v>124</v>
      </c>
      <c r="B99" s="314"/>
      <c r="C99" s="209" t="n">
        <f aca="false">IF(SUM(D99:P99)=0,"-",SUM(D99:P99))</f>
        <v>704</v>
      </c>
      <c r="D99" s="210" t="n">
        <v>0</v>
      </c>
      <c r="E99" s="210" t="n">
        <f aca="false">IF(H424=0,"-",H424)</f>
        <v>1</v>
      </c>
      <c r="F99" s="210" t="n">
        <f aca="false">IF(I424=0,"-",I424)</f>
        <v>10</v>
      </c>
      <c r="G99" s="210" t="n">
        <f aca="false">IF(J424=0,"-",J424)</f>
        <v>54</v>
      </c>
      <c r="H99" s="210" t="n">
        <f aca="false">IF(K424=0,"-",K424)</f>
        <v>110</v>
      </c>
      <c r="I99" s="210" t="n">
        <f aca="false">IF(L424=0,"-",L424)</f>
        <v>143</v>
      </c>
      <c r="J99" s="210" t="n">
        <f aca="false">IF(M424=0,"-",M424)</f>
        <v>123</v>
      </c>
      <c r="K99" s="210" t="n">
        <f aca="false">IF(N424=0,"-",N424)</f>
        <v>120</v>
      </c>
      <c r="L99" s="210" t="n">
        <f aca="false">IF(O424=0,"-",O424)</f>
        <v>122</v>
      </c>
      <c r="M99" s="210" t="n">
        <f aca="false">IF(P424=0,"-",P424)</f>
        <v>20</v>
      </c>
      <c r="N99" s="210" t="n">
        <v>0</v>
      </c>
      <c r="O99" s="210" t="n">
        <f aca="false">IF(R424=0,"-",R424)</f>
        <v>1</v>
      </c>
      <c r="P99" s="210" t="n">
        <v>0</v>
      </c>
      <c r="Q99" s="210" t="n">
        <f aca="false">IF(Z424=0,"-",Z424)</f>
        <v>1</v>
      </c>
      <c r="R99" s="210" t="n">
        <f aca="false">IF(AD424=0,"-",AD424)</f>
        <v>1</v>
      </c>
      <c r="S99" s="210" t="n">
        <f aca="false">IF(AF424=0,"-",AF424)</f>
        <v>1</v>
      </c>
      <c r="T99" s="210" t="n">
        <f aca="false">IF(W424=0,"-",W424)</f>
        <v>1</v>
      </c>
      <c r="U99" s="210" t="n">
        <f aca="false">IF(X424=0,"-",X424)</f>
        <v>528</v>
      </c>
      <c r="V99" s="211" t="n">
        <f aca="false">IF(SUM(W424:X424)=0,"-",SUM(W424:X424))</f>
        <v>529</v>
      </c>
    </row>
    <row r="100" customFormat="false" ht="12" hidden="false" customHeight="false" outlineLevel="0" collapsed="false">
      <c r="A100" s="313" t="s">
        <v>125</v>
      </c>
      <c r="B100" s="314"/>
      <c r="C100" s="209" t="n">
        <f aca="false">IF(SUM(D100:P100)=0,"-",SUM(D100:P100))</f>
        <v>584</v>
      </c>
      <c r="D100" s="210" t="n">
        <v>0</v>
      </c>
      <c r="E100" s="210" t="n">
        <v>0</v>
      </c>
      <c r="F100" s="210" t="n">
        <f aca="false">IF(I425=0,"-",I425)</f>
        <v>4</v>
      </c>
      <c r="G100" s="210" t="n">
        <f aca="false">IF(J425=0,"-",J425)</f>
        <v>34</v>
      </c>
      <c r="H100" s="210" t="n">
        <f aca="false">IF(K425=0,"-",K425)</f>
        <v>91</v>
      </c>
      <c r="I100" s="210" t="n">
        <f aca="false">IF(L425=0,"-",L425)</f>
        <v>114</v>
      </c>
      <c r="J100" s="210" t="n">
        <f aca="false">IF(M425=0,"-",M425)</f>
        <v>114</v>
      </c>
      <c r="K100" s="210" t="n">
        <f aca="false">IF(N425=0,"-",N425)</f>
        <v>112</v>
      </c>
      <c r="L100" s="210" t="n">
        <f aca="false">IF(O425=0,"-",O425)</f>
        <v>106</v>
      </c>
      <c r="M100" s="210" t="n">
        <f aca="false">IF(P425=0,"-",P425)</f>
        <v>9</v>
      </c>
      <c r="N100" s="210" t="n">
        <v>0</v>
      </c>
      <c r="O100" s="210" t="n">
        <v>0</v>
      </c>
      <c r="P100" s="210" t="n">
        <v>0</v>
      </c>
      <c r="Q100" s="210" t="n">
        <v>0</v>
      </c>
      <c r="R100" s="210" t="n">
        <v>0</v>
      </c>
      <c r="S100" s="210" t="n">
        <v>0</v>
      </c>
      <c r="T100" s="210" t="n">
        <v>0</v>
      </c>
      <c r="U100" s="210" t="n">
        <f aca="false">IF(X425=0,"-",X425)</f>
        <v>455</v>
      </c>
      <c r="V100" s="211" t="n">
        <f aca="false">IF(SUM(W425:X425)=0,"-",SUM(W425:X425))</f>
        <v>455</v>
      </c>
    </row>
    <row r="101" customFormat="false" ht="12" hidden="false" customHeight="false" outlineLevel="0" collapsed="false">
      <c r="A101" s="313" t="s">
        <v>126</v>
      </c>
      <c r="B101" s="314"/>
      <c r="C101" s="209" t="n">
        <f aca="false">IF(SUM(D101:P101)=0,"-",SUM(D101:P101))</f>
        <v>451</v>
      </c>
      <c r="D101" s="210" t="n">
        <v>0</v>
      </c>
      <c r="E101" s="210" t="n">
        <v>0</v>
      </c>
      <c r="F101" s="210" t="n">
        <f aca="false">IF(I426=0,"-",I426)</f>
        <v>5</v>
      </c>
      <c r="G101" s="210" t="n">
        <f aca="false">IF(J426=0,"-",J426)</f>
        <v>28</v>
      </c>
      <c r="H101" s="210" t="n">
        <f aca="false">IF(K426=0,"-",K426)</f>
        <v>73</v>
      </c>
      <c r="I101" s="210" t="n">
        <f aca="false">IF(L426=0,"-",L426)</f>
        <v>81</v>
      </c>
      <c r="J101" s="210" t="n">
        <f aca="false">IF(M426=0,"-",M426)</f>
        <v>88</v>
      </c>
      <c r="K101" s="210" t="n">
        <f aca="false">IF(N426=0,"-",N426)</f>
        <v>88</v>
      </c>
      <c r="L101" s="210" t="n">
        <f aca="false">IF(O426=0,"-",O426)</f>
        <v>78</v>
      </c>
      <c r="M101" s="210" t="n">
        <f aca="false">IF(P426=0,"-",P426)</f>
        <v>9</v>
      </c>
      <c r="N101" s="210" t="n">
        <v>0</v>
      </c>
      <c r="O101" s="210" t="n">
        <f aca="false">IF(R426=0,"-",R426)</f>
        <v>1</v>
      </c>
      <c r="P101" s="210" t="n">
        <v>0</v>
      </c>
      <c r="Q101" s="210" t="n">
        <f aca="false">IF(Z426=0,"-",Z426)</f>
        <v>1</v>
      </c>
      <c r="R101" s="210" t="n">
        <f aca="false">IF(AD426=0,"-",AD426)</f>
        <v>1</v>
      </c>
      <c r="S101" s="210" t="n">
        <f aca="false">IF(AF426=0,"-",AF426)</f>
        <v>1</v>
      </c>
      <c r="T101" s="210" t="n">
        <f aca="false">IF(W426=0,"-",W426)</f>
        <v>1</v>
      </c>
      <c r="U101" s="210" t="n">
        <f aca="false">IF(X426=0,"-",X426)</f>
        <v>344</v>
      </c>
      <c r="V101" s="211" t="n">
        <f aca="false">IF(SUM(W426:X426)=0,"-",SUM(W426:X426))</f>
        <v>345</v>
      </c>
    </row>
    <row r="102" customFormat="false" ht="12" hidden="false" customHeight="false" outlineLevel="0" collapsed="false">
      <c r="A102" s="313" t="s">
        <v>127</v>
      </c>
      <c r="B102" s="314"/>
      <c r="C102" s="209" t="n">
        <f aca="false">IF(SUM(D102:P102)=0,"-",SUM(D102:P102))</f>
        <v>428</v>
      </c>
      <c r="D102" s="210" t="n">
        <v>0</v>
      </c>
      <c r="E102" s="210" t="n">
        <v>0</v>
      </c>
      <c r="F102" s="210" t="n">
        <f aca="false">IF(I427=0,"-",I427)</f>
        <v>4</v>
      </c>
      <c r="G102" s="210" t="n">
        <f aca="false">IF(J427=0,"-",J427)</f>
        <v>21</v>
      </c>
      <c r="H102" s="210" t="n">
        <f aca="false">IF(K427=0,"-",K427)</f>
        <v>58</v>
      </c>
      <c r="I102" s="210" t="n">
        <f aca="false">IF(L427=0,"-",L427)</f>
        <v>89</v>
      </c>
      <c r="J102" s="210" t="n">
        <f aca="false">IF(M427=0,"-",M427)</f>
        <v>94</v>
      </c>
      <c r="K102" s="210" t="n">
        <f aca="false">IF(N427=0,"-",N427)</f>
        <v>78</v>
      </c>
      <c r="L102" s="210" t="n">
        <f aca="false">IF(O427=0,"-",O427)</f>
        <v>77</v>
      </c>
      <c r="M102" s="210" t="n">
        <f aca="false">IF(P427=0,"-",P427)</f>
        <v>7</v>
      </c>
      <c r="N102" s="210" t="n">
        <v>0</v>
      </c>
      <c r="O102" s="210" t="n">
        <v>0</v>
      </c>
      <c r="P102" s="210" t="n">
        <v>0</v>
      </c>
      <c r="Q102" s="210" t="n">
        <v>0</v>
      </c>
      <c r="R102" s="210" t="n">
        <v>0</v>
      </c>
      <c r="S102" s="210" t="n">
        <v>0</v>
      </c>
      <c r="T102" s="210" t="n">
        <v>0</v>
      </c>
      <c r="U102" s="210" t="n">
        <f aca="false">IF(X427=0,"-",X427)</f>
        <v>345</v>
      </c>
      <c r="V102" s="211" t="n">
        <f aca="false">IF(SUM(W427:X427)=0,"-",SUM(W427:X427))</f>
        <v>345</v>
      </c>
    </row>
    <row r="103" customFormat="false" ht="12" hidden="false" customHeight="false" outlineLevel="0" collapsed="false">
      <c r="A103" s="313"/>
      <c r="B103" s="314"/>
      <c r="C103" s="209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1"/>
    </row>
    <row r="104" customFormat="false" ht="12" hidden="false" customHeight="false" outlineLevel="0" collapsed="false">
      <c r="A104" s="313" t="s">
        <v>128</v>
      </c>
      <c r="B104" s="314"/>
      <c r="C104" s="209" t="n">
        <f aca="false">IF(SUM(D104:P104)=0,"-",SUM(D104:P104))</f>
        <v>293</v>
      </c>
      <c r="D104" s="210" t="n">
        <v>0</v>
      </c>
      <c r="E104" s="210" t="n">
        <v>0</v>
      </c>
      <c r="F104" s="210" t="n">
        <f aca="false">IF(I428=0,"-",I428)</f>
        <v>3</v>
      </c>
      <c r="G104" s="210" t="n">
        <f aca="false">IF(J428=0,"-",J428)</f>
        <v>7</v>
      </c>
      <c r="H104" s="210" t="n">
        <f aca="false">IF(K428=0,"-",K428)</f>
        <v>39</v>
      </c>
      <c r="I104" s="210" t="n">
        <f aca="false">IF(L428=0,"-",L428)</f>
        <v>53</v>
      </c>
      <c r="J104" s="210" t="n">
        <f aca="false">IF(M428=0,"-",M428)</f>
        <v>57</v>
      </c>
      <c r="K104" s="210" t="n">
        <f aca="false">IF(N428=0,"-",N428)</f>
        <v>67</v>
      </c>
      <c r="L104" s="210" t="n">
        <f aca="false">IF(O428=0,"-",O428)</f>
        <v>59</v>
      </c>
      <c r="M104" s="210" t="n">
        <f aca="false">IF(P428=0,"-",P428)</f>
        <v>4</v>
      </c>
      <c r="N104" s="210" t="n">
        <f aca="false">IF(Q428=0,"-",Q428)</f>
        <v>4</v>
      </c>
      <c r="O104" s="210" t="n">
        <v>0</v>
      </c>
      <c r="P104" s="210" t="n">
        <v>0</v>
      </c>
      <c r="Q104" s="210" t="n">
        <f aca="false">IF(Z428=0,"-",Z428)</f>
        <v>4</v>
      </c>
      <c r="R104" s="210" t="n">
        <v>0</v>
      </c>
      <c r="S104" s="210" t="n">
        <v>0</v>
      </c>
      <c r="T104" s="210" t="n">
        <f aca="false">IF(W428=0,"-",W428)</f>
        <v>4</v>
      </c>
      <c r="U104" s="210" t="n">
        <f aca="false">IF(X428=0,"-",X428)</f>
        <v>240</v>
      </c>
      <c r="V104" s="211" t="n">
        <f aca="false">IF(SUM(W428:X428)=0,"-",SUM(W428:X428))</f>
        <v>244</v>
      </c>
    </row>
    <row r="105" customFormat="false" ht="12" hidden="false" customHeight="false" outlineLevel="0" collapsed="false">
      <c r="A105" s="315" t="s">
        <v>129</v>
      </c>
      <c r="B105" s="314"/>
      <c r="C105" s="209" t="n">
        <f aca="false">IF(SUM(D105:P105)=0,"-",SUM(D105:P105))</f>
        <v>242</v>
      </c>
      <c r="D105" s="210" t="n">
        <v>0</v>
      </c>
      <c r="E105" s="210" t="n">
        <v>0</v>
      </c>
      <c r="F105" s="210" t="n">
        <f aca="false">IF(I429=0,"-",I429)</f>
        <v>1</v>
      </c>
      <c r="G105" s="210" t="n">
        <f aca="false">IF(J429=0,"-",J429)</f>
        <v>7</v>
      </c>
      <c r="H105" s="210" t="n">
        <f aca="false">IF(K429=0,"-",K429)</f>
        <v>30</v>
      </c>
      <c r="I105" s="210" t="n">
        <f aca="false">IF(L429=0,"-",L429)</f>
        <v>55</v>
      </c>
      <c r="J105" s="210" t="n">
        <f aca="false">IF(M429=0,"-",M429)</f>
        <v>44</v>
      </c>
      <c r="K105" s="210" t="n">
        <f aca="false">IF(N429=0,"-",N429)</f>
        <v>45</v>
      </c>
      <c r="L105" s="210" t="n">
        <f aca="false">IF(O429=0,"-",O429)</f>
        <v>54</v>
      </c>
      <c r="M105" s="210" t="n">
        <f aca="false">IF(P429=0,"-",P429)</f>
        <v>5</v>
      </c>
      <c r="N105" s="210" t="n">
        <f aca="false">IF(Q429=0,"-",Q429)</f>
        <v>1</v>
      </c>
      <c r="O105" s="210" t="n">
        <v>0</v>
      </c>
      <c r="P105" s="210" t="n">
        <v>0</v>
      </c>
      <c r="Q105" s="210" t="n">
        <f aca="false">IF(Z429=0,"-",Z429)</f>
        <v>1</v>
      </c>
      <c r="R105" s="210" t="n">
        <v>0</v>
      </c>
      <c r="S105" s="210" t="n">
        <v>0</v>
      </c>
      <c r="T105" s="210" t="n">
        <f aca="false">IF(W429=0,"-",W429)</f>
        <v>1</v>
      </c>
      <c r="U105" s="210" t="n">
        <f aca="false">IF(X429=0,"-",X429)</f>
        <v>203</v>
      </c>
      <c r="V105" s="211" t="n">
        <f aca="false">IF(SUM(W429:X429)=0,"-",SUM(W429:X429))</f>
        <v>204</v>
      </c>
    </row>
    <row r="106" customFormat="false" ht="12" hidden="false" customHeight="false" outlineLevel="0" collapsed="false">
      <c r="A106" s="315" t="s">
        <v>130</v>
      </c>
      <c r="B106" s="314"/>
      <c r="C106" s="209" t="n">
        <f aca="false">IF(SUM(D106:P106)=0,"-",SUM(D106:P106))</f>
        <v>229</v>
      </c>
      <c r="D106" s="210" t="n">
        <v>0</v>
      </c>
      <c r="E106" s="210" t="n">
        <v>0</v>
      </c>
      <c r="F106" s="210" t="n">
        <v>0</v>
      </c>
      <c r="G106" s="210" t="n">
        <f aca="false">IF(J430=0,"-",J430)</f>
        <v>3</v>
      </c>
      <c r="H106" s="210" t="n">
        <f aca="false">IF(K430=0,"-",K430)</f>
        <v>25</v>
      </c>
      <c r="I106" s="210" t="n">
        <f aca="false">IF(L430=0,"-",L430)</f>
        <v>42</v>
      </c>
      <c r="J106" s="210" t="n">
        <f aca="false">IF(M430=0,"-",M430)</f>
        <v>66</v>
      </c>
      <c r="K106" s="210" t="n">
        <f aca="false">IF(N430=0,"-",N430)</f>
        <v>44</v>
      </c>
      <c r="L106" s="210" t="n">
        <f aca="false">IF(O430=0,"-",O430)</f>
        <v>41</v>
      </c>
      <c r="M106" s="210" t="n">
        <f aca="false">IF(P430=0,"-",P430)</f>
        <v>8</v>
      </c>
      <c r="N106" s="210" t="n">
        <v>0</v>
      </c>
      <c r="O106" s="210" t="n">
        <v>0</v>
      </c>
      <c r="P106" s="210" t="n">
        <v>0</v>
      </c>
      <c r="Q106" s="210" t="n">
        <v>0</v>
      </c>
      <c r="R106" s="210" t="n">
        <v>0</v>
      </c>
      <c r="S106" s="210" t="n">
        <v>0</v>
      </c>
      <c r="T106" s="210" t="n">
        <v>0</v>
      </c>
      <c r="U106" s="210" t="n">
        <f aca="false">IF(X430=0,"-",X430)</f>
        <v>201</v>
      </c>
      <c r="V106" s="211" t="n">
        <f aca="false">IF(SUM(W430:X430)=0,"-",SUM(W430:X430))</f>
        <v>201</v>
      </c>
    </row>
    <row r="107" customFormat="false" ht="12" hidden="false" customHeight="false" outlineLevel="0" collapsed="false">
      <c r="A107" s="315" t="s">
        <v>131</v>
      </c>
      <c r="B107" s="314"/>
      <c r="C107" s="209" t="n">
        <f aca="false">IF(SUM(D107:P107)=0,"-",SUM(D107:P107))</f>
        <v>158</v>
      </c>
      <c r="D107" s="210" t="n">
        <v>0</v>
      </c>
      <c r="E107" s="210" t="n">
        <v>0</v>
      </c>
      <c r="F107" s="210" t="n">
        <f aca="false">IF(I431=0,"-",I431)</f>
        <v>1</v>
      </c>
      <c r="G107" s="210" t="n">
        <f aca="false">IF(J431=0,"-",J431)</f>
        <v>4</v>
      </c>
      <c r="H107" s="210" t="n">
        <f aca="false">IF(K431=0,"-",K431)</f>
        <v>16</v>
      </c>
      <c r="I107" s="210" t="n">
        <f aca="false">IF(L431=0,"-",L431)</f>
        <v>30</v>
      </c>
      <c r="J107" s="210" t="n">
        <f aca="false">IF(M431=0,"-",M431)</f>
        <v>36</v>
      </c>
      <c r="K107" s="210" t="n">
        <f aca="false">IF(N431=0,"-",N431)</f>
        <v>35</v>
      </c>
      <c r="L107" s="210" t="n">
        <f aca="false">IF(O431=0,"-",O431)</f>
        <v>29</v>
      </c>
      <c r="M107" s="210" t="n">
        <f aca="false">IF(P431=0,"-",P431)</f>
        <v>5</v>
      </c>
      <c r="N107" s="210" t="n">
        <f aca="false">IF(Q431=0,"-",Q431)</f>
        <v>2</v>
      </c>
      <c r="O107" s="210" t="n">
        <v>0</v>
      </c>
      <c r="P107" s="210" t="n">
        <v>0</v>
      </c>
      <c r="Q107" s="210" t="n">
        <f aca="false">IF(Z431=0,"-",Z431)</f>
        <v>2</v>
      </c>
      <c r="R107" s="210" t="n">
        <v>0</v>
      </c>
      <c r="S107" s="210" t="n">
        <v>0</v>
      </c>
      <c r="T107" s="210" t="n">
        <f aca="false">IF(W431=0,"-",W431)</f>
        <v>2</v>
      </c>
      <c r="U107" s="210" t="n">
        <f aca="false">IF(X431=0,"-",X431)</f>
        <v>135</v>
      </c>
      <c r="V107" s="211" t="n">
        <f aca="false">IF(SUM(W431:X431)=0,"-",SUM(W431:X431))</f>
        <v>137</v>
      </c>
    </row>
    <row r="108" customFormat="false" ht="12" hidden="false" customHeight="false" outlineLevel="0" collapsed="false">
      <c r="A108" s="315" t="s">
        <v>132</v>
      </c>
      <c r="B108" s="314"/>
      <c r="C108" s="209" t="n">
        <f aca="false">IF(SUM(D108:P108)=0,"-",SUM(D108:P108))</f>
        <v>144</v>
      </c>
      <c r="D108" s="210" t="n">
        <v>0</v>
      </c>
      <c r="E108" s="210" t="n">
        <v>0</v>
      </c>
      <c r="F108" s="210" t="n">
        <v>0</v>
      </c>
      <c r="G108" s="210" t="n">
        <f aca="false">IF(J432=0,"-",J432)</f>
        <v>4</v>
      </c>
      <c r="H108" s="210" t="n">
        <f aca="false">IF(K432=0,"-",K432)</f>
        <v>20</v>
      </c>
      <c r="I108" s="210" t="n">
        <f aca="false">IF(L432=0,"-",L432)</f>
        <v>26</v>
      </c>
      <c r="J108" s="210" t="n">
        <f aca="false">IF(M432=0,"-",M432)</f>
        <v>46</v>
      </c>
      <c r="K108" s="210" t="n">
        <f aca="false">IF(N432=0,"-",N432)</f>
        <v>24</v>
      </c>
      <c r="L108" s="210" t="n">
        <f aca="false">IF(O432=0,"-",O432)</f>
        <v>20</v>
      </c>
      <c r="M108" s="210" t="n">
        <f aca="false">IF(P432=0,"-",P432)</f>
        <v>4</v>
      </c>
      <c r="N108" s="210" t="n">
        <v>0</v>
      </c>
      <c r="O108" s="210" t="n">
        <v>0</v>
      </c>
      <c r="P108" s="210" t="n">
        <v>0</v>
      </c>
      <c r="Q108" s="210" t="n">
        <v>0</v>
      </c>
      <c r="R108" s="210" t="n">
        <v>0</v>
      </c>
      <c r="S108" s="210" t="n">
        <v>0</v>
      </c>
      <c r="T108" s="210" t="n">
        <v>0</v>
      </c>
      <c r="U108" s="210" t="n">
        <f aca="false">IF(X432=0,"-",X432)</f>
        <v>120</v>
      </c>
      <c r="V108" s="211" t="n">
        <f aca="false">IF(SUM(W432:X432)=0,"-",SUM(W432:X432))</f>
        <v>120</v>
      </c>
    </row>
    <row r="109" customFormat="false" ht="12" hidden="false" customHeight="false" outlineLevel="0" collapsed="false">
      <c r="A109" s="315"/>
      <c r="B109" s="314"/>
      <c r="C109" s="209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1"/>
    </row>
    <row r="110" customFormat="false" ht="12" hidden="false" customHeight="false" outlineLevel="0" collapsed="false">
      <c r="A110" s="315" t="s">
        <v>133</v>
      </c>
      <c r="B110" s="314"/>
      <c r="C110" s="209" t="n">
        <f aca="false">IF(SUM(D110:P110)=0,"-",SUM(D110:P110))</f>
        <v>134</v>
      </c>
      <c r="D110" s="210" t="n">
        <v>0</v>
      </c>
      <c r="E110" s="210" t="n">
        <v>0</v>
      </c>
      <c r="F110" s="210" t="n">
        <f aca="false">IF(I433=0,"-",I433)</f>
        <v>1</v>
      </c>
      <c r="G110" s="210" t="n">
        <f aca="false">IF(J433=0,"-",J433)</f>
        <v>3</v>
      </c>
      <c r="H110" s="210" t="n">
        <f aca="false">IF(K433=0,"-",K433)</f>
        <v>14</v>
      </c>
      <c r="I110" s="210" t="n">
        <f aca="false">IF(L433=0,"-",L433)</f>
        <v>33</v>
      </c>
      <c r="J110" s="210" t="n">
        <f aca="false">IF(M433=0,"-",M433)</f>
        <v>29</v>
      </c>
      <c r="K110" s="210" t="n">
        <f aca="false">IF(N433=0,"-",N433)</f>
        <v>31</v>
      </c>
      <c r="L110" s="210" t="n">
        <f aca="false">IF(O433=0,"-",O433)</f>
        <v>16</v>
      </c>
      <c r="M110" s="210" t="n">
        <f aca="false">IF(P433=0,"-",P433)</f>
        <v>6</v>
      </c>
      <c r="N110" s="210" t="n">
        <f aca="false">IF(Q433=0,"-",Q433)</f>
        <v>1</v>
      </c>
      <c r="O110" s="210" t="n">
        <v>0</v>
      </c>
      <c r="P110" s="210" t="n">
        <v>0</v>
      </c>
      <c r="Q110" s="210" t="n">
        <f aca="false">IF(Z433=0,"-",Z433)</f>
        <v>1</v>
      </c>
      <c r="R110" s="210" t="n">
        <v>0</v>
      </c>
      <c r="S110" s="210" t="n">
        <v>0</v>
      </c>
      <c r="T110" s="210" t="n">
        <f aca="false">IF(W433=0,"-",W433)</f>
        <v>1</v>
      </c>
      <c r="U110" s="210" t="n">
        <f aca="false">IF(X433=0,"-",X433)</f>
        <v>115</v>
      </c>
      <c r="V110" s="211" t="n">
        <f aca="false">IF(SUM(W433:X433)=0,"-",SUM(W433:X433))</f>
        <v>116</v>
      </c>
    </row>
    <row r="111" customFormat="false" ht="12" hidden="false" customHeight="false" outlineLevel="0" collapsed="false">
      <c r="A111" s="313" t="s">
        <v>134</v>
      </c>
      <c r="B111" s="314"/>
      <c r="C111" s="209" t="n">
        <f aca="false">IF(SUM(D111:P111)=0,"-",SUM(D111:P111))</f>
        <v>79</v>
      </c>
      <c r="D111" s="210" t="n">
        <v>0</v>
      </c>
      <c r="E111" s="210" t="n">
        <v>0</v>
      </c>
      <c r="F111" s="210" t="n">
        <f aca="false">IF(I434=0,"-",I434)</f>
        <v>3</v>
      </c>
      <c r="G111" s="210" t="n">
        <f aca="false">IF(J434=0,"-",J434)</f>
        <v>1</v>
      </c>
      <c r="H111" s="210" t="n">
        <f aca="false">IF(K434=0,"-",K434)</f>
        <v>8</v>
      </c>
      <c r="I111" s="210" t="n">
        <f aca="false">IF(L434=0,"-",L434)</f>
        <v>16</v>
      </c>
      <c r="J111" s="210" t="n">
        <f aca="false">IF(M434=0,"-",M434)</f>
        <v>30</v>
      </c>
      <c r="K111" s="210" t="n">
        <f aca="false">IF(N434=0,"-",N434)</f>
        <v>13</v>
      </c>
      <c r="L111" s="210" t="n">
        <f aca="false">IF(O434=0,"-",O434)</f>
        <v>8</v>
      </c>
      <c r="M111" s="210" t="n">
        <v>0</v>
      </c>
      <c r="N111" s="210" t="n">
        <v>0</v>
      </c>
      <c r="O111" s="210" t="n">
        <v>0</v>
      </c>
      <c r="P111" s="210" t="n">
        <v>0</v>
      </c>
      <c r="Q111" s="210" t="n">
        <v>0</v>
      </c>
      <c r="R111" s="210" t="n">
        <v>0</v>
      </c>
      <c r="S111" s="210" t="n">
        <v>0</v>
      </c>
      <c r="T111" s="210" t="n">
        <v>0</v>
      </c>
      <c r="U111" s="210" t="n">
        <f aca="false">IF(X434=0,"-",X434)</f>
        <v>67</v>
      </c>
      <c r="V111" s="211" t="n">
        <f aca="false">IF(SUM(W434:X434)=0,"-",SUM(W434:X434))</f>
        <v>67</v>
      </c>
    </row>
    <row r="112" customFormat="false" ht="12" hidden="false" customHeight="false" outlineLevel="0" collapsed="false">
      <c r="A112" s="313" t="s">
        <v>135</v>
      </c>
      <c r="B112" s="314"/>
      <c r="C112" s="209" t="n">
        <f aca="false">IF(SUM(D112:P112)=0,"-",SUM(D112:P112))</f>
        <v>89</v>
      </c>
      <c r="D112" s="210" t="n">
        <v>0</v>
      </c>
      <c r="E112" s="210" t="n">
        <v>0</v>
      </c>
      <c r="F112" s="210" t="n">
        <f aca="false">IF(I435=0,"-",I435)</f>
        <v>1</v>
      </c>
      <c r="G112" s="210" t="n">
        <f aca="false">IF(J435=0,"-",J435)</f>
        <v>3</v>
      </c>
      <c r="H112" s="210" t="n">
        <f aca="false">IF(K435=0,"-",K435)</f>
        <v>5</v>
      </c>
      <c r="I112" s="210" t="n">
        <f aca="false">IF(L435=0,"-",L435)</f>
        <v>17</v>
      </c>
      <c r="J112" s="210" t="n">
        <f aca="false">IF(M435=0,"-",M435)</f>
        <v>25</v>
      </c>
      <c r="K112" s="210" t="n">
        <f aca="false">IF(N435=0,"-",N435)</f>
        <v>17</v>
      </c>
      <c r="L112" s="210" t="n">
        <f aca="false">IF(O435=0,"-",O435)</f>
        <v>17</v>
      </c>
      <c r="M112" s="210" t="n">
        <f aca="false">IF(P435=0,"-",P435)</f>
        <v>3</v>
      </c>
      <c r="N112" s="210" t="n">
        <f aca="false">IF(Q435=0,"-",Q435)</f>
        <v>1</v>
      </c>
      <c r="O112" s="210" t="n">
        <v>0</v>
      </c>
      <c r="P112" s="210" t="n">
        <v>0</v>
      </c>
      <c r="Q112" s="210" t="n">
        <f aca="false">IF(Z435=0,"-",Z435)</f>
        <v>1</v>
      </c>
      <c r="R112" s="210" t="n">
        <v>0</v>
      </c>
      <c r="S112" s="210" t="n">
        <v>0</v>
      </c>
      <c r="T112" s="210" t="n">
        <f aca="false">IF(W435=0,"-",W435)</f>
        <v>1</v>
      </c>
      <c r="U112" s="210" t="n">
        <f aca="false">IF(X435=0,"-",X435)</f>
        <v>79</v>
      </c>
      <c r="V112" s="211" t="n">
        <f aca="false">IF(SUM(W435:X435)=0,"-",SUM(W435:X435))</f>
        <v>80</v>
      </c>
    </row>
    <row r="113" customFormat="false" ht="12" hidden="false" customHeight="false" outlineLevel="0" collapsed="false">
      <c r="A113" s="315" t="s">
        <v>136</v>
      </c>
      <c r="B113" s="314"/>
      <c r="C113" s="209" t="n">
        <f aca="false">IF(SUM(D113:P113)=0,"-",SUM(D113:P113))</f>
        <v>72</v>
      </c>
      <c r="D113" s="210" t="n">
        <v>0</v>
      </c>
      <c r="E113" s="210" t="n">
        <v>0</v>
      </c>
      <c r="F113" s="210" t="n">
        <v>0</v>
      </c>
      <c r="G113" s="210" t="n">
        <f aca="false">IF(J436=0,"-",J436)</f>
        <v>1</v>
      </c>
      <c r="H113" s="210" t="n">
        <f aca="false">IF(K436=0,"-",K436)</f>
        <v>4</v>
      </c>
      <c r="I113" s="210" t="n">
        <f aca="false">IF(L436=0,"-",L436)</f>
        <v>16</v>
      </c>
      <c r="J113" s="210" t="n">
        <f aca="false">IF(M436=0,"-",M436)</f>
        <v>23</v>
      </c>
      <c r="K113" s="210" t="n">
        <f aca="false">IF(N436=0,"-",N436)</f>
        <v>7</v>
      </c>
      <c r="L113" s="210" t="n">
        <f aca="false">IF(O436=0,"-",O436)</f>
        <v>20</v>
      </c>
      <c r="M113" s="210" t="n">
        <v>0</v>
      </c>
      <c r="N113" s="210" t="n">
        <f aca="false">IF(Q436=0,"-",Q436)</f>
        <v>1</v>
      </c>
      <c r="O113" s="210" t="n">
        <v>0</v>
      </c>
      <c r="P113" s="210" t="n">
        <v>0</v>
      </c>
      <c r="Q113" s="210" t="n">
        <f aca="false">IF(Z436=0,"-",Z436)</f>
        <v>1</v>
      </c>
      <c r="R113" s="210" t="n">
        <v>0</v>
      </c>
      <c r="S113" s="210" t="n">
        <v>0</v>
      </c>
      <c r="T113" s="210" t="n">
        <f aca="false">IF(W436=0,"-",W436)</f>
        <v>1</v>
      </c>
      <c r="U113" s="210" t="n">
        <f aca="false">IF(X436=0,"-",X436)</f>
        <v>66</v>
      </c>
      <c r="V113" s="211" t="n">
        <f aca="false">IF(SUM(W436:X436)=0,"-",SUM(W436:X436))</f>
        <v>67</v>
      </c>
    </row>
    <row r="114" customFormat="false" ht="12" hidden="false" customHeight="false" outlineLevel="0" collapsed="false">
      <c r="A114" s="313" t="s">
        <v>137</v>
      </c>
      <c r="B114" s="314"/>
      <c r="C114" s="209" t="n">
        <f aca="false">IF(SUM(D114:P114)=0,"-",SUM(D114:P114))</f>
        <v>76</v>
      </c>
      <c r="D114" s="210" t="n">
        <v>0</v>
      </c>
      <c r="E114" s="210" t="n">
        <v>0</v>
      </c>
      <c r="F114" s="210" t="n">
        <v>0</v>
      </c>
      <c r="G114" s="210" t="n">
        <f aca="false">IF(J437=0,"-",J437)</f>
        <v>1</v>
      </c>
      <c r="H114" s="210" t="n">
        <f aca="false">IF(K437=0,"-",K437)</f>
        <v>3</v>
      </c>
      <c r="I114" s="210" t="n">
        <f aca="false">IF(L437=0,"-",L437)</f>
        <v>8</v>
      </c>
      <c r="J114" s="210" t="n">
        <f aca="false">IF(M437=0,"-",M437)</f>
        <v>29</v>
      </c>
      <c r="K114" s="210" t="n">
        <f aca="false">IF(N437=0,"-",N437)</f>
        <v>23</v>
      </c>
      <c r="L114" s="210" t="n">
        <f aca="false">IF(O437=0,"-",O437)</f>
        <v>9</v>
      </c>
      <c r="M114" s="210" t="n">
        <f aca="false">IF(P437=0,"-",P437)</f>
        <v>1</v>
      </c>
      <c r="N114" s="210" t="n">
        <f aca="false">IF(Q437=0,"-",Q437)</f>
        <v>1</v>
      </c>
      <c r="O114" s="210" t="n">
        <f aca="false">IF(R437=0,"-",R437)</f>
        <v>1</v>
      </c>
      <c r="P114" s="210" t="n">
        <v>0</v>
      </c>
      <c r="Q114" s="210" t="n">
        <f aca="false">IF(Z437=0,"-",Z437)</f>
        <v>2</v>
      </c>
      <c r="R114" s="210" t="n">
        <f aca="false">IF(AD437=0,"-",AD437)</f>
        <v>1</v>
      </c>
      <c r="S114" s="210" t="n">
        <f aca="false">IF(AF437=0,"-",AF437)</f>
        <v>1</v>
      </c>
      <c r="T114" s="210" t="n">
        <f aca="false">IF(W437=0,"-",W437)</f>
        <v>2</v>
      </c>
      <c r="U114" s="210" t="n">
        <f aca="false">IF(X437=0,"-",X437)</f>
        <v>70</v>
      </c>
      <c r="V114" s="211" t="n">
        <f aca="false">IF(SUM(W437:X437)=0,"-",SUM(W437:X437))</f>
        <v>72</v>
      </c>
    </row>
    <row r="115" customFormat="false" ht="12" hidden="false" customHeight="false" outlineLevel="0" collapsed="false">
      <c r="A115" s="315"/>
      <c r="B115" s="314"/>
      <c r="C115" s="209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1"/>
    </row>
    <row r="116" customFormat="false" ht="12" hidden="false" customHeight="false" outlineLevel="0" collapsed="false">
      <c r="A116" s="315" t="s">
        <v>138</v>
      </c>
      <c r="B116" s="314"/>
      <c r="C116" s="209" t="n">
        <f aca="false">IF(SUM(D116:P116)=0,"-",SUM(D116:P116))</f>
        <v>70</v>
      </c>
      <c r="D116" s="210" t="n">
        <v>0</v>
      </c>
      <c r="E116" s="210" t="n">
        <v>0</v>
      </c>
      <c r="F116" s="210" t="n">
        <v>0</v>
      </c>
      <c r="G116" s="210" t="n">
        <f aca="false">IF(J438=0,"-",J438)</f>
        <v>3</v>
      </c>
      <c r="H116" s="210" t="n">
        <f aca="false">IF(K438=0,"-",K438)</f>
        <v>5</v>
      </c>
      <c r="I116" s="210" t="n">
        <f aca="false">IF(L438=0,"-",L438)</f>
        <v>15</v>
      </c>
      <c r="J116" s="210" t="n">
        <f aca="false">IF(M438=0,"-",M438)</f>
        <v>14</v>
      </c>
      <c r="K116" s="210" t="n">
        <f aca="false">IF(N438=0,"-",N438)</f>
        <v>18</v>
      </c>
      <c r="L116" s="210" t="n">
        <f aca="false">IF(O438=0,"-",O438)</f>
        <v>10</v>
      </c>
      <c r="M116" s="210" t="n">
        <f aca="false">IF(P438=0,"-",P438)</f>
        <v>3</v>
      </c>
      <c r="N116" s="210" t="n">
        <f aca="false">IF(Q438=0,"-",Q438)</f>
        <v>2</v>
      </c>
      <c r="O116" s="210" t="n">
        <v>0</v>
      </c>
      <c r="P116" s="210" t="n">
        <v>0</v>
      </c>
      <c r="Q116" s="210" t="n">
        <f aca="false">IF(Z438=0,"-",Z438)</f>
        <v>2</v>
      </c>
      <c r="R116" s="210" t="n">
        <v>0</v>
      </c>
      <c r="S116" s="210" t="n">
        <v>0</v>
      </c>
      <c r="T116" s="210" t="n">
        <f aca="false">IF(W438=0,"-",W438)</f>
        <v>2</v>
      </c>
      <c r="U116" s="210" t="n">
        <f aca="false">IF(X438=0,"-",X438)</f>
        <v>60</v>
      </c>
      <c r="V116" s="211" t="n">
        <f aca="false">IF(SUM(W438:X438)=0,"-",SUM(W438:X438))</f>
        <v>62</v>
      </c>
    </row>
    <row r="117" customFormat="false" ht="12" hidden="false" customHeight="false" outlineLevel="0" collapsed="false">
      <c r="A117" s="313" t="s">
        <v>139</v>
      </c>
      <c r="B117" s="314"/>
      <c r="C117" s="209" t="n">
        <f aca="false">IF(SUM(D117:P117)=0,"-",SUM(D117:P117))</f>
        <v>66</v>
      </c>
      <c r="D117" s="210" t="n">
        <v>0</v>
      </c>
      <c r="E117" s="210" t="n">
        <v>0</v>
      </c>
      <c r="F117" s="210" t="n">
        <v>0</v>
      </c>
      <c r="G117" s="210" t="n">
        <f aca="false">IF(J439=0,"-",J439)</f>
        <v>1</v>
      </c>
      <c r="H117" s="210" t="n">
        <f aca="false">IF(K439=0,"-",K439)</f>
        <v>6</v>
      </c>
      <c r="I117" s="210" t="n">
        <f aca="false">IF(L439=0,"-",L439)</f>
        <v>10</v>
      </c>
      <c r="J117" s="210" t="n">
        <f aca="false">IF(M439=0,"-",M439)</f>
        <v>21</v>
      </c>
      <c r="K117" s="210" t="n">
        <f aca="false">IF(N439=0,"-",N439)</f>
        <v>13</v>
      </c>
      <c r="L117" s="210" t="n">
        <f aca="false">IF(O439=0,"-",O439)</f>
        <v>13</v>
      </c>
      <c r="M117" s="210" t="n">
        <f aca="false">IF(P439=0,"-",P439)</f>
        <v>2</v>
      </c>
      <c r="N117" s="210" t="n">
        <v>0</v>
      </c>
      <c r="O117" s="210" t="n">
        <v>0</v>
      </c>
      <c r="P117" s="210" t="n">
        <v>0</v>
      </c>
      <c r="Q117" s="210" t="n">
        <v>0</v>
      </c>
      <c r="R117" s="210" t="n">
        <v>0</v>
      </c>
      <c r="S117" s="210" t="n">
        <v>0</v>
      </c>
      <c r="T117" s="210" t="n">
        <v>0</v>
      </c>
      <c r="U117" s="210" t="n">
        <f aca="false">IF(X439=0,"-",X439)</f>
        <v>59</v>
      </c>
      <c r="V117" s="211" t="n">
        <f aca="false">IF(SUM(W439:X439)=0,"-",SUM(W439:X439))</f>
        <v>59</v>
      </c>
    </row>
    <row r="118" customFormat="false" ht="12" hidden="false" customHeight="false" outlineLevel="0" collapsed="false">
      <c r="A118" s="313"/>
      <c r="B118" s="314"/>
      <c r="C118" s="209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1"/>
    </row>
    <row r="119" customFormat="false" ht="12" hidden="false" customHeight="false" outlineLevel="0" collapsed="false">
      <c r="A119" s="315" t="s">
        <v>140</v>
      </c>
      <c r="B119" s="314"/>
      <c r="C119" s="209" t="n">
        <f aca="false">IF(SUM(D119:P119)=0,"-",SUM(D119:P119))</f>
        <v>206</v>
      </c>
      <c r="D119" s="210" t="n">
        <v>0</v>
      </c>
      <c r="E119" s="210" t="n">
        <v>0</v>
      </c>
      <c r="F119" s="210" t="n">
        <f aca="false">IF(I440=0,"-",I440)</f>
        <v>1</v>
      </c>
      <c r="G119" s="210" t="n">
        <f aca="false">IF(J440=0,"-",J440)</f>
        <v>7</v>
      </c>
      <c r="H119" s="210" t="n">
        <f aca="false">IF(K440=0,"-",K440)</f>
        <v>21</v>
      </c>
      <c r="I119" s="210" t="n">
        <f aca="false">IF(L440=0,"-",L440)</f>
        <v>23</v>
      </c>
      <c r="J119" s="210" t="n">
        <f aca="false">IF(M440=0,"-",M440)</f>
        <v>37</v>
      </c>
      <c r="K119" s="210" t="n">
        <f aca="false">IF(N440=0,"-",N440)</f>
        <v>47</v>
      </c>
      <c r="L119" s="210" t="n">
        <f aca="false">IF(O440=0,"-",O440)</f>
        <v>46</v>
      </c>
      <c r="M119" s="210" t="n">
        <f aca="false">IF(P440=0,"-",P440)</f>
        <v>21</v>
      </c>
      <c r="N119" s="210" t="n">
        <f aca="false">IF(Q440=0,"-",Q440)</f>
        <v>3</v>
      </c>
      <c r="O119" s="210" t="n">
        <v>0</v>
      </c>
      <c r="P119" s="210" t="n">
        <v>0</v>
      </c>
      <c r="Q119" s="210" t="n">
        <f aca="false">IF(Z440=0,"-",Z440)</f>
        <v>3</v>
      </c>
      <c r="R119" s="210" t="n">
        <v>0</v>
      </c>
      <c r="S119" s="210" t="n">
        <v>0</v>
      </c>
      <c r="T119" s="210" t="n">
        <f aca="false">IF(W440=0,"-",W440)</f>
        <v>3</v>
      </c>
      <c r="U119" s="210" t="n">
        <f aca="false">IF(X440=0,"-",X440)</f>
        <v>174</v>
      </c>
      <c r="V119" s="211" t="n">
        <f aca="false">IF(SUM(W440:X440)=0,"-",SUM(W440:X440))</f>
        <v>177</v>
      </c>
    </row>
    <row r="120" s="217" customFormat="true" ht="12.75" hidden="false" customHeight="true" outlineLevel="0" collapsed="false">
      <c r="A120" s="315"/>
      <c r="B120" s="314"/>
      <c r="C120" s="245"/>
      <c r="D120" s="246"/>
      <c r="E120" s="246"/>
      <c r="F120" s="246"/>
      <c r="G120" s="246"/>
      <c r="H120" s="246"/>
      <c r="I120" s="246"/>
      <c r="J120" s="246"/>
      <c r="K120" s="246"/>
      <c r="L120" s="246"/>
      <c r="M120" s="246"/>
      <c r="N120" s="246"/>
      <c r="O120" s="246"/>
      <c r="P120" s="246"/>
      <c r="Q120" s="247" t="s">
        <v>87</v>
      </c>
      <c r="R120" s="247" t="s">
        <v>87</v>
      </c>
      <c r="S120" s="247" t="s">
        <v>87</v>
      </c>
      <c r="T120" s="246"/>
      <c r="U120" s="246"/>
      <c r="V120" s="248"/>
    </row>
    <row r="121" customFormat="false" ht="22.5" hidden="false" customHeight="true" outlineLevel="0" collapsed="false">
      <c r="A121" s="316" t="s">
        <v>141</v>
      </c>
      <c r="B121" s="316"/>
      <c r="C121" s="219" t="n">
        <f aca="false">IF(C401=0,"-",IF(C442=0,0,ROUND(C442/C401,0)))</f>
        <v>1274745</v>
      </c>
      <c r="D121" s="220" t="n">
        <f aca="false">IF(G401=0,"-",IF(G442=0,0,ROUND(G442/G401,0)))</f>
        <v>240834</v>
      </c>
      <c r="E121" s="220" t="n">
        <f aca="false">IF(H401=0,"-",IF(H442=0,0,ROUND(H442/H401,0)))</f>
        <v>422549</v>
      </c>
      <c r="F121" s="220" t="n">
        <f aca="false">IF(I401=0,"-",IF(I442=0,0,ROUND(I442/I401,0)))</f>
        <v>735759</v>
      </c>
      <c r="G121" s="220" t="n">
        <f aca="false">IF(J401=0,"-",IF(J442=0,0,ROUND(J442/J401,0)))</f>
        <v>1043382</v>
      </c>
      <c r="H121" s="220" t="n">
        <f aca="false">IF(K401=0,"-",IF(K442=0,0,ROUND(K442/K401,0)))</f>
        <v>1360070</v>
      </c>
      <c r="I121" s="220" t="n">
        <f aca="false">IF(L401=0,"-",IF(L442=0,0,ROUND(L442/L401,0)))</f>
        <v>1653054</v>
      </c>
      <c r="J121" s="220" t="n">
        <f aca="false">IF(M401=0,"-",IF(M442=0,0,ROUND(M442/M401,0)))</f>
        <v>1911963</v>
      </c>
      <c r="K121" s="220" t="n">
        <f aca="false">IF(N401=0,"-",IF(N442=0,0,ROUND(N442/N401,0)))</f>
        <v>1848740</v>
      </c>
      <c r="L121" s="220" t="n">
        <f aca="false">IF(O401=0,"-",IF(O442=0,0,ROUND(O442/O401,0)))</f>
        <v>1682216</v>
      </c>
      <c r="M121" s="220" t="n">
        <f aca="false">IF(P401=0,"-",IF(P442=0,0,ROUND(P442/P401,0)))</f>
        <v>561599</v>
      </c>
      <c r="N121" s="220" t="n">
        <f aca="false">IF(Q401=0,"-",IF(Q442=0,0,ROUND(Q442/Q401,0)))</f>
        <v>232120</v>
      </c>
      <c r="O121" s="220" t="n">
        <f aca="false">IF(R401=0,"-",IF(R442=0,0,ROUND(R442/R401,0)))</f>
        <v>65241</v>
      </c>
      <c r="P121" s="220" t="s">
        <v>26</v>
      </c>
      <c r="Q121" s="220" t="n">
        <f aca="false">IF(Z401=0,"-",IF(Z442=0,0,ROUND(Z442/Z401,0)))</f>
        <v>178177</v>
      </c>
      <c r="R121" s="220" t="n">
        <f aca="false">IF(AD401=0,"-",IF(AD442=0,0,ROUND(AD442/AD401,0)))</f>
        <v>65241</v>
      </c>
      <c r="S121" s="220" t="n">
        <f aca="false">IF(AF401=0,"-",IF(AF442=0,0,ROUND(AF442/AF401,0)))</f>
        <v>207019</v>
      </c>
      <c r="T121" s="220" t="n">
        <f aca="false">IF(W401=0,"-",IF(W442=0,0,ROUND(W442/W401,0)))</f>
        <v>178177</v>
      </c>
      <c r="U121" s="220" t="n">
        <f aca="false">IF(X401=0,"-",IF(X442=0,0,ROUND(X442/X401,0)))</f>
        <v>1614187</v>
      </c>
      <c r="V121" s="221" t="n">
        <f aca="false">IF(AB401=0,"-",IF(W442+X442=0,0,ROUND((W442+X442)/AB401,0)))</f>
        <v>1538078</v>
      </c>
    </row>
    <row r="122" customFormat="false" ht="12" hidden="false" customHeight="false" outlineLevel="0" collapsed="false">
      <c r="A122" s="316"/>
      <c r="B122" s="316"/>
      <c r="C122" s="317"/>
      <c r="D122" s="318"/>
      <c r="E122" s="318"/>
      <c r="F122" s="318"/>
      <c r="G122" s="318"/>
      <c r="H122" s="318"/>
      <c r="I122" s="318"/>
      <c r="J122" s="318"/>
      <c r="K122" s="318"/>
      <c r="L122" s="318"/>
      <c r="M122" s="318"/>
      <c r="N122" s="318"/>
      <c r="O122" s="318"/>
      <c r="P122" s="318"/>
      <c r="Q122" s="318"/>
      <c r="R122" s="318"/>
      <c r="S122" s="318"/>
      <c r="T122" s="318"/>
      <c r="U122" s="318"/>
      <c r="V122" s="319"/>
    </row>
    <row r="123" customFormat="false" ht="22.5" hidden="false" customHeight="true" outlineLevel="0" collapsed="false">
      <c r="A123" s="320" t="s">
        <v>141</v>
      </c>
      <c r="B123" s="320"/>
      <c r="C123" s="219" t="n">
        <f aca="false">IF(C401-C497=0,"-",IF(C442=0,0,ROUND((C442)/(C401-C497),0)))</f>
        <v>1332131</v>
      </c>
      <c r="D123" s="220" t="n">
        <f aca="false">IF(G401-G497=0,"-",IF(G442=0,0,ROUND(G442/(G401-G497),0)))</f>
        <v>240834</v>
      </c>
      <c r="E123" s="220" t="n">
        <f aca="false">IF(H401-H497=0,"-",IF(H442=0,0,ROUND(H442/(H401-H497),0)))</f>
        <v>423788</v>
      </c>
      <c r="F123" s="220" t="n">
        <f aca="false">IF(I401-I497=0,"-",IF(I442=0,0,ROUND(I442/(I401-I497),0)))</f>
        <v>738334</v>
      </c>
      <c r="G123" s="220" t="n">
        <f aca="false">IF(J401-J497=0,"-",IF(J442=0,0,ROUND(J442/(J401-J497),0)))</f>
        <v>1048452</v>
      </c>
      <c r="H123" s="220" t="n">
        <f aca="false">IF(K401-K497=0,"-",IF(K442=0,0,ROUND(K442/(K401-K497),0)))</f>
        <v>1365854</v>
      </c>
      <c r="I123" s="220" t="n">
        <f aca="false">IF(L401-L497=0,"-",IF(L442=0,0,ROUND(L442/(L401-L497),0)))</f>
        <v>1661706</v>
      </c>
      <c r="J123" s="220" t="n">
        <f aca="false">IF(M401-M497=0,"-",IF(M442=0,0,ROUND(M442/(M401-M497),0)))</f>
        <v>1925394</v>
      </c>
      <c r="K123" s="220" t="n">
        <f aca="false">IF(N401-N497=0,"-",IF(N442=0,0,ROUND(N442/(N401-N497),0)))</f>
        <v>1869699</v>
      </c>
      <c r="L123" s="220" t="n">
        <f aca="false">IF(O401-O497=0,"-",IF(O442=0,0,ROUND(O442/(O401-O497),0)))</f>
        <v>1721234</v>
      </c>
      <c r="M123" s="220" t="n">
        <f aca="false">IF(P401-P497=0,"-",IF(P442=0,0,ROUND(P442/(P401-P497),0)))</f>
        <v>770440</v>
      </c>
      <c r="N123" s="220" t="n">
        <f aca="false">IF(Q401-Q497=0,"-",IF(Q442=0,0,ROUND(Q442/(Q401-Q497),0)))</f>
        <v>612739</v>
      </c>
      <c r="O123" s="220" t="n">
        <f aca="false">IF(R401-R497=0,"-",IF(R442=0,0,ROUND(R442/(R401-R497),0)))</f>
        <v>275917</v>
      </c>
      <c r="P123" s="220" t="s">
        <v>26</v>
      </c>
      <c r="Q123" s="220" t="n">
        <f aca="false">IF(Z401-Z497=0,"-",IF(Z442=0,0,ROUND(Z442/(Z401-Z497),0)))</f>
        <v>535383</v>
      </c>
      <c r="R123" s="220" t="n">
        <f aca="false">IF(AD401-AD497=0,"-",IF(AD442=0,0,ROUND(AD442/(AD401-AD497),0)))</f>
        <v>275917</v>
      </c>
      <c r="S123" s="220" t="n">
        <f aca="false">IF(AF401-AF497=0,"-",IF(AF442=0,0,ROUND(AF442/(AF401-AF497),0)))</f>
        <v>577474</v>
      </c>
      <c r="T123" s="220" t="n">
        <f aca="false">IF(W401-W497=0,"-",IF(W442=0,0,ROUND(W442/(W401-W497),0)))</f>
        <v>535383</v>
      </c>
      <c r="U123" s="220" t="n">
        <f aca="false">IF(X401-X497=0,"-",IF(X442=0,0,ROUND(X442/(X401-X497),0)))</f>
        <v>1688681</v>
      </c>
      <c r="V123" s="221" t="n">
        <f aca="false">IF(AB401-AB497=0,"-",IF(W442+X442=0,0,ROUND((W442+X442)/(AB401-AB497),0)))</f>
        <v>1666638</v>
      </c>
    </row>
    <row r="124" customFormat="false" ht="12" hidden="false" customHeight="true" outlineLevel="0" collapsed="false">
      <c r="A124" s="226" t="s">
        <v>142</v>
      </c>
      <c r="B124" s="226"/>
      <c r="C124" s="321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28"/>
      <c r="Q124" s="228"/>
      <c r="R124" s="228"/>
      <c r="S124" s="228"/>
      <c r="T124" s="228"/>
      <c r="U124" s="228"/>
      <c r="V124" s="229"/>
    </row>
    <row r="125" customFormat="false" ht="17.25" hidden="false" customHeight="false" outlineLevel="0" collapsed="false">
      <c r="A125" s="230" t="s">
        <v>143</v>
      </c>
      <c r="B125" s="230"/>
      <c r="C125" s="230"/>
      <c r="D125" s="230"/>
      <c r="E125" s="230"/>
      <c r="F125" s="230"/>
      <c r="G125" s="230"/>
      <c r="H125" s="230"/>
      <c r="I125" s="230"/>
      <c r="J125" s="230"/>
      <c r="K125" s="230"/>
      <c r="L125" s="230"/>
      <c r="M125" s="230"/>
      <c r="N125" s="230"/>
      <c r="O125" s="230"/>
      <c r="P125" s="230"/>
      <c r="Q125" s="230"/>
      <c r="R125" s="230"/>
      <c r="S125" s="230"/>
      <c r="T125" s="230"/>
      <c r="U125" s="230"/>
      <c r="V125" s="230"/>
      <c r="W125" s="231"/>
      <c r="X125" s="232"/>
      <c r="Y125" s="232"/>
    </row>
    <row r="126" customFormat="false" ht="12" hidden="false" customHeight="false" outlineLevel="0" collapsed="false">
      <c r="A126" s="233"/>
      <c r="B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</row>
    <row r="127" customFormat="false" ht="16.5" hidden="false" customHeight="true" outlineLevel="0" collapsed="false">
      <c r="A127" s="234" t="s">
        <v>88</v>
      </c>
      <c r="B127" s="234"/>
      <c r="C127" s="303"/>
      <c r="D127" s="234"/>
      <c r="E127" s="234"/>
      <c r="F127" s="234"/>
      <c r="G127" s="234"/>
      <c r="H127" s="234"/>
      <c r="I127" s="234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5" t="s">
        <v>2</v>
      </c>
      <c r="W127" s="235"/>
      <c r="Y127" s="235"/>
    </row>
    <row r="128" customFormat="false" ht="51" hidden="false" customHeight="true" outlineLevel="0" collapsed="false">
      <c r="A128" s="304" t="s">
        <v>100</v>
      </c>
      <c r="B128" s="304"/>
      <c r="C128" s="305" t="s">
        <v>4</v>
      </c>
      <c r="D128" s="237" t="s">
        <v>69</v>
      </c>
      <c r="E128" s="237" t="s">
        <v>14</v>
      </c>
      <c r="F128" s="237" t="s">
        <v>15</v>
      </c>
      <c r="G128" s="237" t="s">
        <v>16</v>
      </c>
      <c r="H128" s="237" t="s">
        <v>17</v>
      </c>
      <c r="I128" s="237" t="s">
        <v>18</v>
      </c>
      <c r="J128" s="237" t="s">
        <v>19</v>
      </c>
      <c r="K128" s="237" t="s">
        <v>20</v>
      </c>
      <c r="L128" s="237" t="s">
        <v>21</v>
      </c>
      <c r="M128" s="237" t="s">
        <v>22</v>
      </c>
      <c r="N128" s="237" t="s">
        <v>23</v>
      </c>
      <c r="O128" s="237" t="s">
        <v>24</v>
      </c>
      <c r="P128" s="237" t="s">
        <v>25</v>
      </c>
      <c r="Q128" s="238" t="s">
        <v>75</v>
      </c>
      <c r="R128" s="200" t="s">
        <v>76</v>
      </c>
      <c r="S128" s="200" t="s">
        <v>77</v>
      </c>
      <c r="T128" s="201" t="s">
        <v>78</v>
      </c>
      <c r="U128" s="201" t="s">
        <v>79</v>
      </c>
      <c r="V128" s="202" t="s">
        <v>80</v>
      </c>
    </row>
    <row r="129" customFormat="false" ht="16.5" hidden="false" customHeight="true" outlineLevel="0" collapsed="false">
      <c r="A129" s="203"/>
      <c r="B129" s="306"/>
      <c r="C129" s="307" t="s">
        <v>11</v>
      </c>
      <c r="D129" s="242" t="s">
        <v>11</v>
      </c>
      <c r="E129" s="242" t="s">
        <v>11</v>
      </c>
      <c r="F129" s="242" t="s">
        <v>11</v>
      </c>
      <c r="G129" s="242" t="s">
        <v>11</v>
      </c>
      <c r="H129" s="242" t="s">
        <v>11</v>
      </c>
      <c r="I129" s="242" t="s">
        <v>11</v>
      </c>
      <c r="J129" s="242" t="s">
        <v>11</v>
      </c>
      <c r="K129" s="242" t="s">
        <v>11</v>
      </c>
      <c r="L129" s="242" t="s">
        <v>11</v>
      </c>
      <c r="M129" s="242" t="s">
        <v>11</v>
      </c>
      <c r="N129" s="242" t="s">
        <v>11</v>
      </c>
      <c r="O129" s="242" t="s">
        <v>11</v>
      </c>
      <c r="P129" s="242" t="s">
        <v>11</v>
      </c>
      <c r="Q129" s="242" t="s">
        <v>11</v>
      </c>
      <c r="R129" s="242" t="s">
        <v>11</v>
      </c>
      <c r="S129" s="242" t="s">
        <v>11</v>
      </c>
      <c r="T129" s="242" t="s">
        <v>11</v>
      </c>
      <c r="U129" s="242" t="s">
        <v>11</v>
      </c>
      <c r="V129" s="243" t="s">
        <v>11</v>
      </c>
    </row>
    <row r="130" customFormat="false" ht="12" hidden="false" customHeight="false" outlineLevel="0" collapsed="false">
      <c r="A130" s="308" t="s">
        <v>12</v>
      </c>
      <c r="B130" s="308"/>
      <c r="C130" s="209" t="n">
        <f aca="false">IF(C449=0,"-",C449)</f>
        <v>9805</v>
      </c>
      <c r="D130" s="210" t="n">
        <f aca="false">IF(G449=0,"-",G449)</f>
        <v>106</v>
      </c>
      <c r="E130" s="210" t="n">
        <f aca="false">IF(H449=0,"-",H449)</f>
        <v>1196</v>
      </c>
      <c r="F130" s="210" t="n">
        <f aca="false">IF(I449=0,"-",I449)</f>
        <v>1667</v>
      </c>
      <c r="G130" s="210" t="n">
        <f aca="false">IF(J449=0,"-",J449)</f>
        <v>1648</v>
      </c>
      <c r="H130" s="210" t="n">
        <f aca="false">IF(K449=0,"-",K449)</f>
        <v>1395</v>
      </c>
      <c r="I130" s="210" t="n">
        <f aca="false">IF(L449=0,"-",L449)</f>
        <v>1035</v>
      </c>
      <c r="J130" s="210" t="n">
        <f aca="false">IF(M449=0,"-",M449)</f>
        <v>922</v>
      </c>
      <c r="K130" s="210" t="n">
        <f aca="false">IF(N449=0,"-",N449)</f>
        <v>728</v>
      </c>
      <c r="L130" s="210" t="n">
        <f aca="false">IF(O449=0,"-",O449)</f>
        <v>686</v>
      </c>
      <c r="M130" s="210" t="n">
        <f aca="false">IF(P449=0,"-",P449)</f>
        <v>296</v>
      </c>
      <c r="N130" s="210" t="n">
        <f aca="false">IF(Q449=0,"-",Q449)</f>
        <v>93</v>
      </c>
      <c r="O130" s="210" t="n">
        <f aca="false">IF(R449=0,"-",R449)</f>
        <v>33</v>
      </c>
      <c r="P130" s="210" t="n">
        <v>0</v>
      </c>
      <c r="Q130" s="210" t="n">
        <f aca="false">IF(Z449=0,"-",Z449)</f>
        <v>126</v>
      </c>
      <c r="R130" s="210" t="n">
        <f aca="false">IF(AD449=0,"-",AD449)</f>
        <v>33</v>
      </c>
      <c r="S130" s="210" t="n">
        <f aca="false">IF(AF449=0,"-",AF449)</f>
        <v>4</v>
      </c>
      <c r="T130" s="210" t="n">
        <f aca="false">IF(W449=0,"-",W449)</f>
        <v>126</v>
      </c>
      <c r="U130" s="210" t="n">
        <f aca="false">IF(X449=0,"-",X449)</f>
        <v>3667</v>
      </c>
      <c r="V130" s="211" t="n">
        <f aca="false">IF(AB449=0,"-",AB449)</f>
        <v>3793</v>
      </c>
    </row>
    <row r="131" customFormat="false" ht="12" hidden="false" customHeight="false" outlineLevel="0" collapsed="false">
      <c r="A131" s="212"/>
      <c r="B131" s="309"/>
      <c r="C131" s="209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1"/>
    </row>
    <row r="132" customFormat="false" ht="12" hidden="false" customHeight="false" outlineLevel="0" collapsed="false">
      <c r="A132" s="323"/>
      <c r="B132" s="324" t="s">
        <v>144</v>
      </c>
      <c r="C132" s="209" t="n">
        <f aca="false">IF(SUM(D132:P132)=0,"-",SUM(D132:P132))</f>
        <v>2997</v>
      </c>
      <c r="D132" s="210" t="n">
        <f aca="false">IF(G450=0,"-",G450)</f>
        <v>33</v>
      </c>
      <c r="E132" s="210" t="n">
        <f aca="false">IF(H450=0,"-",H450)</f>
        <v>368</v>
      </c>
      <c r="F132" s="210" t="n">
        <f aca="false">IF(I450=0,"-",I450)</f>
        <v>527</v>
      </c>
      <c r="G132" s="210" t="n">
        <f aca="false">IF(J450=0,"-",J450)</f>
        <v>570</v>
      </c>
      <c r="H132" s="210" t="n">
        <f aca="false">IF(K450=0,"-",K450)</f>
        <v>451</v>
      </c>
      <c r="I132" s="210" t="n">
        <f aca="false">IF(L450=0,"-",L450)</f>
        <v>281</v>
      </c>
      <c r="J132" s="210" t="n">
        <f aca="false">IF(M450=0,"-",M450)</f>
        <v>266</v>
      </c>
      <c r="K132" s="210" t="n">
        <f aca="false">IF(N450=0,"-",N450)</f>
        <v>149</v>
      </c>
      <c r="L132" s="210" t="n">
        <f aca="false">IF(O450=0,"-",O450)</f>
        <v>154</v>
      </c>
      <c r="M132" s="210" t="n">
        <f aca="false">IF(P450=0,"-",P450)</f>
        <v>114</v>
      </c>
      <c r="N132" s="210" t="n">
        <f aca="false">IF(Q450=0,"-",Q450)</f>
        <v>56</v>
      </c>
      <c r="O132" s="210" t="n">
        <f aca="false">IF(R450=0,"-",R450)</f>
        <v>28</v>
      </c>
      <c r="P132" s="210" t="n">
        <v>0</v>
      </c>
      <c r="Q132" s="210" t="n">
        <f aca="false">IF(Z450=0,"-",Z450)</f>
        <v>84</v>
      </c>
      <c r="R132" s="210" t="n">
        <f aca="false">IF(AD450=0,"-",AD450)</f>
        <v>28</v>
      </c>
      <c r="S132" s="210" t="n">
        <f aca="false">IF(AF450=0,"-",AF450)</f>
        <v>2</v>
      </c>
      <c r="T132" s="210" t="n">
        <f aca="false">IF(W450=0,"-",W450)</f>
        <v>84</v>
      </c>
      <c r="U132" s="210" t="n">
        <f aca="false">IF(X450=0,"-",X450)</f>
        <v>964</v>
      </c>
      <c r="V132" s="211" t="n">
        <f aca="false">IF(SUM(W450:X450)=0,"-",SUM(W450:X450))</f>
        <v>1048</v>
      </c>
    </row>
    <row r="133" customFormat="false" ht="12" hidden="false" customHeight="false" outlineLevel="0" collapsed="false">
      <c r="A133" s="312"/>
      <c r="B133" s="311" t="s">
        <v>101</v>
      </c>
      <c r="C133" s="209" t="n">
        <f aca="false">IF(SUM(D133:P133)=0,"-",SUM(D133:P133))</f>
        <v>159</v>
      </c>
      <c r="D133" s="210" t="n">
        <v>0</v>
      </c>
      <c r="E133" s="210" t="n">
        <f aca="false">IF(H509=0,"-",H509)</f>
        <v>13</v>
      </c>
      <c r="F133" s="210" t="n">
        <f aca="false">IF(I509=0,"-",I509)</f>
        <v>26</v>
      </c>
      <c r="G133" s="210" t="n">
        <f aca="false">IF(J509=0,"-",J509)</f>
        <v>25</v>
      </c>
      <c r="H133" s="210" t="n">
        <f aca="false">IF(K509=0,"-",K509)</f>
        <v>22</v>
      </c>
      <c r="I133" s="210" t="n">
        <f aca="false">IF(L509=0,"-",L509)</f>
        <v>9</v>
      </c>
      <c r="J133" s="210" t="n">
        <f aca="false">IF(M509=0,"-",M509)</f>
        <v>9</v>
      </c>
      <c r="K133" s="210" t="n">
        <f aca="false">IF(N509=0,"-",N509)</f>
        <v>5</v>
      </c>
      <c r="L133" s="210" t="n">
        <f aca="false">IF(O509=0,"-",O509)</f>
        <v>20</v>
      </c>
      <c r="M133" s="210" t="n">
        <f aca="false">IF(P509=0,"-",P509)</f>
        <v>24</v>
      </c>
      <c r="N133" s="210" t="n">
        <f aca="false">IF(Q509=0,"-",Q509)</f>
        <v>6</v>
      </c>
      <c r="O133" s="210" t="n">
        <v>0</v>
      </c>
      <c r="P133" s="210" t="n">
        <v>0</v>
      </c>
      <c r="Q133" s="210" t="n">
        <f aca="false">IF(Z509=0,"-",Z509)</f>
        <v>6</v>
      </c>
      <c r="R133" s="210" t="n">
        <v>0</v>
      </c>
      <c r="S133" s="210" t="n">
        <v>0</v>
      </c>
      <c r="T133" s="210" t="n">
        <f aca="false">IF(W509=0,"-",W509)</f>
        <v>6</v>
      </c>
      <c r="U133" s="210" t="n">
        <f aca="false">IF(X509=0,"-",X509)</f>
        <v>67</v>
      </c>
      <c r="V133" s="211" t="n">
        <f aca="false">IF(SUM(W509:X509)=0,"-",SUM(W509:X509))</f>
        <v>73</v>
      </c>
    </row>
    <row r="134" customFormat="false" ht="12" hidden="false" customHeight="false" outlineLevel="0" collapsed="false">
      <c r="A134" s="312"/>
      <c r="B134" s="311" t="s">
        <v>102</v>
      </c>
      <c r="C134" s="209" t="n">
        <f aca="false">IF(SUM(D134:P134)=0,"-",SUM(D134:P134))</f>
        <v>51</v>
      </c>
      <c r="D134" s="210" t="n">
        <v>0</v>
      </c>
      <c r="E134" s="210" t="n">
        <v>0</v>
      </c>
      <c r="F134" s="210" t="n">
        <v>0</v>
      </c>
      <c r="G134" s="210" t="n">
        <v>0</v>
      </c>
      <c r="H134" s="210" t="n">
        <v>0</v>
      </c>
      <c r="I134" s="210" t="n">
        <v>0</v>
      </c>
      <c r="J134" s="210" t="n">
        <v>0</v>
      </c>
      <c r="K134" s="210" t="n">
        <v>0</v>
      </c>
      <c r="L134" s="210" t="n">
        <v>0</v>
      </c>
      <c r="M134" s="210" t="n">
        <f aca="false">IF(P510=0,"-",P510)</f>
        <v>11</v>
      </c>
      <c r="N134" s="210" t="n">
        <f aca="false">IF(Q510=0,"-",Q510)</f>
        <v>26</v>
      </c>
      <c r="O134" s="210" t="n">
        <f aca="false">IF(R510=0,"-",R510)</f>
        <v>14</v>
      </c>
      <c r="P134" s="210" t="n">
        <v>0</v>
      </c>
      <c r="Q134" s="210" t="n">
        <f aca="false">IF(Z510=0,"-",Z510)</f>
        <v>40</v>
      </c>
      <c r="R134" s="210" t="n">
        <f aca="false">IF(AD510=0,"-",AD510)</f>
        <v>14</v>
      </c>
      <c r="S134" s="210" t="n">
        <v>0</v>
      </c>
      <c r="T134" s="210" t="n">
        <f aca="false">IF(W510=0,"-",W510)</f>
        <v>40</v>
      </c>
      <c r="U134" s="210" t="n">
        <f aca="false">IF(X510=0,"-",X510)</f>
        <v>11</v>
      </c>
      <c r="V134" s="211" t="n">
        <f aca="false">IF(SUM(W510:X510)=0,"-",SUM(W510:X510))</f>
        <v>51</v>
      </c>
    </row>
    <row r="135" customFormat="false" ht="12" hidden="false" customHeight="false" outlineLevel="0" collapsed="false">
      <c r="A135" s="313"/>
      <c r="B135" s="324"/>
      <c r="C135" s="209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1"/>
    </row>
    <row r="136" customFormat="false" ht="12" hidden="false" customHeight="false" outlineLevel="0" collapsed="false">
      <c r="A136" s="313" t="s">
        <v>103</v>
      </c>
      <c r="B136" s="314"/>
      <c r="C136" s="209" t="n">
        <f aca="false">IF(SUM(D136:P136)=0,"-",SUM(D136:P136))</f>
        <v>1003</v>
      </c>
      <c r="D136" s="210" t="n">
        <f aca="false">IF(G451=0,"-",G451)</f>
        <v>41</v>
      </c>
      <c r="E136" s="210" t="n">
        <f aca="false">IF(H451=0,"-",H451)</f>
        <v>218</v>
      </c>
      <c r="F136" s="210" t="n">
        <f aca="false">IF(I451=0,"-",I451)</f>
        <v>121</v>
      </c>
      <c r="G136" s="210" t="n">
        <f aca="false">IF(J451=0,"-",J451)</f>
        <v>107</v>
      </c>
      <c r="H136" s="210" t="n">
        <f aca="false">IF(K451=0,"-",K451)</f>
        <v>104</v>
      </c>
      <c r="I136" s="210" t="n">
        <f aca="false">IF(L451=0,"-",L451)</f>
        <v>100</v>
      </c>
      <c r="J136" s="210" t="n">
        <f aca="false">IF(M451=0,"-",M451)</f>
        <v>99</v>
      </c>
      <c r="K136" s="210" t="n">
        <f aca="false">IF(N451=0,"-",N451)</f>
        <v>81</v>
      </c>
      <c r="L136" s="210" t="n">
        <f aca="false">IF(O451=0,"-",O451)</f>
        <v>77</v>
      </c>
      <c r="M136" s="210" t="n">
        <f aca="false">IF(P451=0,"-",P451)</f>
        <v>42</v>
      </c>
      <c r="N136" s="210" t="n">
        <f aca="false">IF(Q451=0,"-",Q451)</f>
        <v>12</v>
      </c>
      <c r="O136" s="210" t="n">
        <f aca="false">IF(R451=0,"-",R451)</f>
        <v>1</v>
      </c>
      <c r="P136" s="210" t="n">
        <v>0</v>
      </c>
      <c r="Q136" s="210" t="n">
        <f aca="false">IF(Z451=0,"-",Z451)</f>
        <v>13</v>
      </c>
      <c r="R136" s="210" t="n">
        <f aca="false">IF(AD451=0,"-",AD451)</f>
        <v>1</v>
      </c>
      <c r="S136" s="210" t="n">
        <v>0</v>
      </c>
      <c r="T136" s="210" t="n">
        <f aca="false">IF(W451=0,"-",W451)</f>
        <v>13</v>
      </c>
      <c r="U136" s="210" t="n">
        <f aca="false">IF(X451=0,"-",X451)</f>
        <v>399</v>
      </c>
      <c r="V136" s="211" t="n">
        <f aca="false">IF(SUM(W451:X451)=0,"-",SUM(W451:X451))</f>
        <v>412</v>
      </c>
    </row>
    <row r="137" customFormat="false" ht="12" hidden="false" customHeight="false" outlineLevel="0" collapsed="false">
      <c r="A137" s="313" t="s">
        <v>104</v>
      </c>
      <c r="B137" s="314"/>
      <c r="C137" s="209" t="n">
        <f aca="false">IF(SUM(D137:P137)=0,"-",SUM(D137:P137))</f>
        <v>665</v>
      </c>
      <c r="D137" s="210" t="n">
        <f aca="false">IF(G452=0,"-",G452)</f>
        <v>16</v>
      </c>
      <c r="E137" s="210" t="n">
        <f aca="false">IF(H452=0,"-",H452)</f>
        <v>118</v>
      </c>
      <c r="F137" s="210" t="n">
        <f aca="false">IF(I452=0,"-",I452)</f>
        <v>84</v>
      </c>
      <c r="G137" s="210" t="n">
        <f aca="false">IF(J452=0,"-",J452)</f>
        <v>82</v>
      </c>
      <c r="H137" s="210" t="n">
        <f aca="false">IF(K452=0,"-",K452)</f>
        <v>73</v>
      </c>
      <c r="I137" s="210" t="n">
        <f aca="false">IF(L452=0,"-",L452)</f>
        <v>54</v>
      </c>
      <c r="J137" s="210" t="n">
        <f aca="false">IF(M452=0,"-",M452)</f>
        <v>67</v>
      </c>
      <c r="K137" s="210" t="n">
        <f aca="false">IF(N452=0,"-",N452)</f>
        <v>75</v>
      </c>
      <c r="L137" s="210" t="n">
        <f aca="false">IF(O452=0,"-",O452)</f>
        <v>66</v>
      </c>
      <c r="M137" s="210" t="n">
        <f aca="false">IF(P452=0,"-",P452)</f>
        <v>25</v>
      </c>
      <c r="N137" s="210" t="n">
        <f aca="false">IF(Q452=0,"-",Q452)</f>
        <v>5</v>
      </c>
      <c r="O137" s="210" t="n">
        <v>0</v>
      </c>
      <c r="P137" s="210" t="n">
        <v>0</v>
      </c>
      <c r="Q137" s="210" t="n">
        <f aca="false">IF(Z452=0,"-",Z452)</f>
        <v>5</v>
      </c>
      <c r="R137" s="210" t="n">
        <v>0</v>
      </c>
      <c r="S137" s="210" t="n">
        <v>0</v>
      </c>
      <c r="T137" s="210" t="n">
        <f aca="false">IF(W452=0,"-",W452)</f>
        <v>5</v>
      </c>
      <c r="U137" s="210" t="n">
        <f aca="false">IF(X452=0,"-",X452)</f>
        <v>287</v>
      </c>
      <c r="V137" s="211" t="n">
        <f aca="false">IF(SUM(W452:X452)=0,"-",SUM(W452:X452))</f>
        <v>292</v>
      </c>
    </row>
    <row r="138" customFormat="false" ht="12" hidden="false" customHeight="false" outlineLevel="0" collapsed="false">
      <c r="A138" s="313" t="s">
        <v>105</v>
      </c>
      <c r="B138" s="314"/>
      <c r="C138" s="209" t="n">
        <f aca="false">IF(SUM(D138:P138)=0,"-",SUM(D138:P138))</f>
        <v>462</v>
      </c>
      <c r="D138" s="210" t="n">
        <f aca="false">IF(G453=0,"-",G453)</f>
        <v>1</v>
      </c>
      <c r="E138" s="210" t="n">
        <f aca="false">IF(H453=0,"-",H453)</f>
        <v>59</v>
      </c>
      <c r="F138" s="210" t="n">
        <f aca="false">IF(I453=0,"-",I453)</f>
        <v>66</v>
      </c>
      <c r="G138" s="210" t="n">
        <f aca="false">IF(J453=0,"-",J453)</f>
        <v>56</v>
      </c>
      <c r="H138" s="210" t="n">
        <f aca="false">IF(K453=0,"-",K453)</f>
        <v>46</v>
      </c>
      <c r="I138" s="210" t="n">
        <f aca="false">IF(L453=0,"-",L453)</f>
        <v>58</v>
      </c>
      <c r="J138" s="210" t="n">
        <f aca="false">IF(M453=0,"-",M453)</f>
        <v>63</v>
      </c>
      <c r="K138" s="210" t="n">
        <f aca="false">IF(N453=0,"-",N453)</f>
        <v>43</v>
      </c>
      <c r="L138" s="210" t="n">
        <f aca="false">IF(O453=0,"-",O453)</f>
        <v>41</v>
      </c>
      <c r="M138" s="210" t="n">
        <f aca="false">IF(P453=0,"-",P453)</f>
        <v>26</v>
      </c>
      <c r="N138" s="210" t="n">
        <f aca="false">IF(Q453=0,"-",Q453)</f>
        <v>2</v>
      </c>
      <c r="O138" s="210" t="n">
        <f aca="false">IF(R453=0,"-",R453)</f>
        <v>1</v>
      </c>
      <c r="P138" s="210" t="n">
        <v>0</v>
      </c>
      <c r="Q138" s="210" t="n">
        <f aca="false">IF(Z453=0,"-",Z453)</f>
        <v>3</v>
      </c>
      <c r="R138" s="210" t="n">
        <f aca="false">IF(AD453=0,"-",AD453)</f>
        <v>1</v>
      </c>
      <c r="S138" s="210" t="n">
        <v>0</v>
      </c>
      <c r="T138" s="210" t="n">
        <f aca="false">IF(W453=0,"-",W453)</f>
        <v>3</v>
      </c>
      <c r="U138" s="210" t="n">
        <f aca="false">IF(X453=0,"-",X453)</f>
        <v>231</v>
      </c>
      <c r="V138" s="211" t="n">
        <f aca="false">IF(SUM(W453:X453)=0,"-",SUM(W453:X453))</f>
        <v>234</v>
      </c>
    </row>
    <row r="139" customFormat="false" ht="12" hidden="false" customHeight="false" outlineLevel="0" collapsed="false">
      <c r="A139" s="313" t="s">
        <v>106</v>
      </c>
      <c r="B139" s="314"/>
      <c r="C139" s="209" t="n">
        <f aca="false">IF(SUM(D139:P139)=0,"-",SUM(D139:P139))</f>
        <v>414</v>
      </c>
      <c r="D139" s="210" t="n">
        <f aca="false">IF(G454=0,"-",G454)</f>
        <v>1</v>
      </c>
      <c r="E139" s="210" t="n">
        <f aca="false">IF(H454=0,"-",H454)</f>
        <v>48</v>
      </c>
      <c r="F139" s="210" t="n">
        <f aca="false">IF(I454=0,"-",I454)</f>
        <v>73</v>
      </c>
      <c r="G139" s="210" t="n">
        <f aca="false">IF(J454=0,"-",J454)</f>
        <v>58</v>
      </c>
      <c r="H139" s="210" t="n">
        <f aca="false">IF(K454=0,"-",K454)</f>
        <v>46</v>
      </c>
      <c r="I139" s="210" t="n">
        <f aca="false">IF(L454=0,"-",L454)</f>
        <v>36</v>
      </c>
      <c r="J139" s="210" t="n">
        <f aca="false">IF(M454=0,"-",M454)</f>
        <v>35</v>
      </c>
      <c r="K139" s="210" t="n">
        <f aca="false">IF(N454=0,"-",N454)</f>
        <v>47</v>
      </c>
      <c r="L139" s="210" t="n">
        <f aca="false">IF(O454=0,"-",O454)</f>
        <v>50</v>
      </c>
      <c r="M139" s="210" t="n">
        <f aca="false">IF(P454=0,"-",P454)</f>
        <v>18</v>
      </c>
      <c r="N139" s="210" t="n">
        <f aca="false">IF(Q454=0,"-",Q454)</f>
        <v>2</v>
      </c>
      <c r="O139" s="210" t="n">
        <v>0</v>
      </c>
      <c r="P139" s="210" t="n">
        <v>0</v>
      </c>
      <c r="Q139" s="210" t="n">
        <f aca="false">IF(Z454=0,"-",Z454)</f>
        <v>2</v>
      </c>
      <c r="R139" s="210" t="n">
        <v>0</v>
      </c>
      <c r="S139" s="210" t="n">
        <v>0</v>
      </c>
      <c r="T139" s="210" t="n">
        <f aca="false">IF(W454=0,"-",W454)</f>
        <v>2</v>
      </c>
      <c r="U139" s="210" t="n">
        <f aca="false">IF(X454=0,"-",X454)</f>
        <v>186</v>
      </c>
      <c r="V139" s="211" t="n">
        <f aca="false">IF(SUM(W454:X454)=0,"-",SUM(W454:X454))</f>
        <v>188</v>
      </c>
    </row>
    <row r="140" customFormat="false" ht="12" hidden="false" customHeight="false" outlineLevel="0" collapsed="false">
      <c r="A140" s="313" t="s">
        <v>107</v>
      </c>
      <c r="B140" s="314"/>
      <c r="C140" s="209" t="n">
        <f aca="false">IF(SUM(D140:P140)=0,"-",SUM(D140:P140))</f>
        <v>407</v>
      </c>
      <c r="D140" s="210" t="n">
        <f aca="false">IF(G455=0,"-",G455)</f>
        <v>3</v>
      </c>
      <c r="E140" s="210" t="n">
        <f aca="false">IF(H455=0,"-",H455)</f>
        <v>57</v>
      </c>
      <c r="F140" s="210" t="n">
        <f aca="false">IF(I455=0,"-",I455)</f>
        <v>72</v>
      </c>
      <c r="G140" s="210" t="n">
        <f aca="false">IF(J455=0,"-",J455)</f>
        <v>71</v>
      </c>
      <c r="H140" s="210" t="n">
        <f aca="false">IF(K455=0,"-",K455)</f>
        <v>44</v>
      </c>
      <c r="I140" s="210" t="n">
        <f aca="false">IF(L455=0,"-",L455)</f>
        <v>38</v>
      </c>
      <c r="J140" s="210" t="n">
        <f aca="false">IF(M455=0,"-",M455)</f>
        <v>37</v>
      </c>
      <c r="K140" s="210" t="n">
        <f aca="false">IF(N455=0,"-",N455)</f>
        <v>34</v>
      </c>
      <c r="L140" s="210" t="n">
        <f aca="false">IF(O455=0,"-",O455)</f>
        <v>34</v>
      </c>
      <c r="M140" s="210" t="n">
        <f aca="false">IF(P455=0,"-",P455)</f>
        <v>14</v>
      </c>
      <c r="N140" s="210" t="n">
        <f aca="false">IF(Q455=0,"-",Q455)</f>
        <v>2</v>
      </c>
      <c r="O140" s="210" t="n">
        <f aca="false">IF(R455=0,"-",R455)</f>
        <v>1</v>
      </c>
      <c r="P140" s="210" t="n">
        <v>0</v>
      </c>
      <c r="Q140" s="210" t="n">
        <f aca="false">IF(Z455=0,"-",Z455)</f>
        <v>3</v>
      </c>
      <c r="R140" s="210" t="n">
        <f aca="false">IF(AD455=0,"-",AD455)</f>
        <v>1</v>
      </c>
      <c r="S140" s="210" t="n">
        <v>0</v>
      </c>
      <c r="T140" s="210" t="n">
        <f aca="false">IF(W455=0,"-",W455)</f>
        <v>3</v>
      </c>
      <c r="U140" s="210" t="n">
        <f aca="false">IF(X455=0,"-",X455)</f>
        <v>157</v>
      </c>
      <c r="V140" s="211" t="n">
        <f aca="false">IF(SUM(W455:X455)=0,"-",SUM(W455:X455))</f>
        <v>160</v>
      </c>
    </row>
    <row r="141" customFormat="false" ht="12" hidden="false" customHeight="false" outlineLevel="0" collapsed="false">
      <c r="A141" s="315"/>
      <c r="B141" s="314"/>
      <c r="C141" s="209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1"/>
    </row>
    <row r="142" customFormat="false" ht="12" hidden="false" customHeight="false" outlineLevel="0" collapsed="false">
      <c r="A142" s="313" t="s">
        <v>108</v>
      </c>
      <c r="B142" s="314"/>
      <c r="C142" s="209" t="n">
        <f aca="false">IF(SUM(D142:P142)=0,"-",SUM(D142:P142))</f>
        <v>392</v>
      </c>
      <c r="D142" s="210" t="n">
        <f aca="false">IF(G456=0,"-",G456)</f>
        <v>3</v>
      </c>
      <c r="E142" s="210" t="n">
        <f aca="false">IF(H456=0,"-",H456)</f>
        <v>65</v>
      </c>
      <c r="F142" s="210" t="n">
        <f aca="false">IF(I456=0,"-",I456)</f>
        <v>78</v>
      </c>
      <c r="G142" s="210" t="n">
        <f aca="false">IF(J456=0,"-",J456)</f>
        <v>72</v>
      </c>
      <c r="H142" s="210" t="n">
        <f aca="false">IF(K456=0,"-",K456)</f>
        <v>41</v>
      </c>
      <c r="I142" s="210" t="n">
        <f aca="false">IF(L456=0,"-",L456)</f>
        <v>28</v>
      </c>
      <c r="J142" s="210" t="n">
        <f aca="false">IF(M456=0,"-",M456)</f>
        <v>25</v>
      </c>
      <c r="K142" s="210" t="n">
        <f aca="false">IF(N456=0,"-",N456)</f>
        <v>35</v>
      </c>
      <c r="L142" s="210" t="n">
        <f aca="false">IF(O456=0,"-",O456)</f>
        <v>35</v>
      </c>
      <c r="M142" s="210" t="n">
        <f aca="false">IF(P456=0,"-",P456)</f>
        <v>7</v>
      </c>
      <c r="N142" s="210" t="n">
        <f aca="false">IF(Q456=0,"-",Q456)</f>
        <v>2</v>
      </c>
      <c r="O142" s="210" t="n">
        <f aca="false">IF(R456=0,"-",R456)</f>
        <v>1</v>
      </c>
      <c r="P142" s="210" t="n">
        <v>0</v>
      </c>
      <c r="Q142" s="210" t="n">
        <f aca="false">IF(Z456=0,"-",Z456)</f>
        <v>3</v>
      </c>
      <c r="R142" s="210" t="n">
        <f aca="false">IF(AD456=0,"-",AD456)</f>
        <v>1</v>
      </c>
      <c r="S142" s="210" t="n">
        <f aca="false">IF(AF456=0,"-",AF456)</f>
        <v>1</v>
      </c>
      <c r="T142" s="210" t="n">
        <f aca="false">IF(W456=0,"-",W456)</f>
        <v>3</v>
      </c>
      <c r="U142" s="210" t="n">
        <f aca="false">IF(X456=0,"-",X456)</f>
        <v>130</v>
      </c>
      <c r="V142" s="211" t="n">
        <f aca="false">IF(SUM(W456:X456)=0,"-",SUM(W456:X456))</f>
        <v>133</v>
      </c>
    </row>
    <row r="143" customFormat="false" ht="12" hidden="false" customHeight="false" outlineLevel="0" collapsed="false">
      <c r="A143" s="313" t="s">
        <v>109</v>
      </c>
      <c r="B143" s="314"/>
      <c r="C143" s="209" t="n">
        <f aca="false">IF(SUM(D143:P143)=0,"-",SUM(D143:P143))</f>
        <v>366</v>
      </c>
      <c r="D143" s="210" t="n">
        <f aca="false">IF(G457=0,"-",G457)</f>
        <v>2</v>
      </c>
      <c r="E143" s="210" t="n">
        <f aca="false">IF(H457=0,"-",H457)</f>
        <v>51</v>
      </c>
      <c r="F143" s="210" t="n">
        <f aca="false">IF(I457=0,"-",I457)</f>
        <v>74</v>
      </c>
      <c r="G143" s="210" t="n">
        <f aca="false">IF(J457=0,"-",J457)</f>
        <v>74</v>
      </c>
      <c r="H143" s="210" t="n">
        <f aca="false">IF(K457=0,"-",K457)</f>
        <v>44</v>
      </c>
      <c r="I143" s="210" t="n">
        <f aca="false">IF(L457=0,"-",L457)</f>
        <v>34</v>
      </c>
      <c r="J143" s="210" t="n">
        <f aca="false">IF(M457=0,"-",M457)</f>
        <v>24</v>
      </c>
      <c r="K143" s="210" t="n">
        <f aca="false">IF(N457=0,"-",N457)</f>
        <v>18</v>
      </c>
      <c r="L143" s="210" t="n">
        <f aca="false">IF(O457=0,"-",O457)</f>
        <v>35</v>
      </c>
      <c r="M143" s="210" t="n">
        <f aca="false">IF(P457=0,"-",P457)</f>
        <v>6</v>
      </c>
      <c r="N143" s="210" t="n">
        <f aca="false">IF(Q457=0,"-",Q457)</f>
        <v>3</v>
      </c>
      <c r="O143" s="210" t="n">
        <f aca="false">IF(R457=0,"-",R457)</f>
        <v>1</v>
      </c>
      <c r="P143" s="210" t="n">
        <v>0</v>
      </c>
      <c r="Q143" s="210" t="n">
        <f aca="false">IF(Z457=0,"-",Z457)</f>
        <v>4</v>
      </c>
      <c r="R143" s="210" t="n">
        <f aca="false">IF(AD457=0,"-",AD457)</f>
        <v>1</v>
      </c>
      <c r="S143" s="210" t="n">
        <f aca="false">IF(AF457=0,"-",AF457)</f>
        <v>1</v>
      </c>
      <c r="T143" s="210" t="n">
        <f aca="false">IF(W457=0,"-",W457)</f>
        <v>4</v>
      </c>
      <c r="U143" s="210" t="n">
        <f aca="false">IF(X457=0,"-",X457)</f>
        <v>117</v>
      </c>
      <c r="V143" s="211" t="n">
        <f aca="false">IF(SUM(W457:X457)=0,"-",SUM(W457:X457))</f>
        <v>121</v>
      </c>
    </row>
    <row r="144" customFormat="false" ht="12" hidden="false" customHeight="false" outlineLevel="0" collapsed="false">
      <c r="A144" s="313" t="s">
        <v>110</v>
      </c>
      <c r="B144" s="314"/>
      <c r="C144" s="209" t="n">
        <f aca="false">IF(SUM(D144:P144)=0,"-",SUM(D144:P144))</f>
        <v>366</v>
      </c>
      <c r="D144" s="210" t="n">
        <f aca="false">IF(G458=0,"-",G458)</f>
        <v>2</v>
      </c>
      <c r="E144" s="210" t="n">
        <f aca="false">IF(H458=0,"-",H458)</f>
        <v>74</v>
      </c>
      <c r="F144" s="210" t="n">
        <f aca="false">IF(I458=0,"-",I458)</f>
        <v>83</v>
      </c>
      <c r="G144" s="210" t="n">
        <f aca="false">IF(J458=0,"-",J458)</f>
        <v>55</v>
      </c>
      <c r="H144" s="210" t="n">
        <f aca="false">IF(K458=0,"-",K458)</f>
        <v>45</v>
      </c>
      <c r="I144" s="210" t="n">
        <f aca="false">IF(L458=0,"-",L458)</f>
        <v>30</v>
      </c>
      <c r="J144" s="210" t="n">
        <f aca="false">IF(M458=0,"-",M458)</f>
        <v>30</v>
      </c>
      <c r="K144" s="210" t="n">
        <f aca="false">IF(N458=0,"-",N458)</f>
        <v>16</v>
      </c>
      <c r="L144" s="210" t="n">
        <f aca="false">IF(O458=0,"-",O458)</f>
        <v>21</v>
      </c>
      <c r="M144" s="210" t="n">
        <f aca="false">IF(P458=0,"-",P458)</f>
        <v>10</v>
      </c>
      <c r="N144" s="210" t="n">
        <v>0</v>
      </c>
      <c r="O144" s="210" t="n">
        <v>0</v>
      </c>
      <c r="P144" s="210" t="n">
        <v>0</v>
      </c>
      <c r="Q144" s="210" t="n">
        <v>0</v>
      </c>
      <c r="R144" s="210" t="n">
        <v>0</v>
      </c>
      <c r="S144" s="210" t="n">
        <v>0</v>
      </c>
      <c r="T144" s="210" t="n">
        <v>0</v>
      </c>
      <c r="U144" s="210" t="n">
        <f aca="false">IF(X458=0,"-",X458)</f>
        <v>107</v>
      </c>
      <c r="V144" s="211" t="n">
        <f aca="false">IF(SUM(W458:X458)=0,"-",SUM(W458:X458))</f>
        <v>107</v>
      </c>
    </row>
    <row r="145" customFormat="false" ht="12" hidden="false" customHeight="false" outlineLevel="0" collapsed="false">
      <c r="A145" s="313" t="s">
        <v>111</v>
      </c>
      <c r="B145" s="314"/>
      <c r="C145" s="209" t="n">
        <f aca="false">IF(SUM(D145:P145)=0,"-",SUM(D145:P145))</f>
        <v>370</v>
      </c>
      <c r="D145" s="210" t="n">
        <f aca="false">IF(G459=0,"-",G459)</f>
        <v>3</v>
      </c>
      <c r="E145" s="210" t="n">
        <f aca="false">IF(H459=0,"-",H459)</f>
        <v>49</v>
      </c>
      <c r="F145" s="210" t="n">
        <f aca="false">IF(I459=0,"-",I459)</f>
        <v>89</v>
      </c>
      <c r="G145" s="210" t="n">
        <f aca="false">IF(J459=0,"-",J459)</f>
        <v>82</v>
      </c>
      <c r="H145" s="210" t="n">
        <f aca="false">IF(K459=0,"-",K459)</f>
        <v>56</v>
      </c>
      <c r="I145" s="210" t="n">
        <f aca="false">IF(L459=0,"-",L459)</f>
        <v>30</v>
      </c>
      <c r="J145" s="210" t="n">
        <f aca="false">IF(M459=0,"-",M459)</f>
        <v>16</v>
      </c>
      <c r="K145" s="210" t="n">
        <f aca="false">IF(N459=0,"-",N459)</f>
        <v>19</v>
      </c>
      <c r="L145" s="210" t="n">
        <f aca="false">IF(O459=0,"-",O459)</f>
        <v>16</v>
      </c>
      <c r="M145" s="210" t="n">
        <f aca="false">IF(P459=0,"-",P459)</f>
        <v>8</v>
      </c>
      <c r="N145" s="210" t="n">
        <f aca="false">IF(Q459=0,"-",Q459)</f>
        <v>2</v>
      </c>
      <c r="O145" s="210" t="n">
        <v>0</v>
      </c>
      <c r="P145" s="210" t="n">
        <v>0</v>
      </c>
      <c r="Q145" s="210" t="n">
        <f aca="false">IF(Z459=0,"-",Z459)</f>
        <v>2</v>
      </c>
      <c r="R145" s="210" t="n">
        <v>0</v>
      </c>
      <c r="S145" s="210" t="n">
        <v>0</v>
      </c>
      <c r="T145" s="210" t="n">
        <f aca="false">IF(W459=0,"-",W459)</f>
        <v>2</v>
      </c>
      <c r="U145" s="210" t="n">
        <f aca="false">IF(X459=0,"-",X459)</f>
        <v>89</v>
      </c>
      <c r="V145" s="211" t="n">
        <f aca="false">IF(SUM(W459:X459)=0,"-",SUM(W459:X459))</f>
        <v>91</v>
      </c>
    </row>
    <row r="146" customFormat="false" ht="12" hidden="false" customHeight="false" outlineLevel="0" collapsed="false">
      <c r="A146" s="313" t="s">
        <v>112</v>
      </c>
      <c r="B146" s="314"/>
      <c r="C146" s="209" t="n">
        <f aca="false">IF(SUM(D146:P146)=0,"-",SUM(D146:P146))</f>
        <v>353</v>
      </c>
      <c r="D146" s="210" t="n">
        <f aca="false">IF(G460=0,"-",G460)</f>
        <v>1</v>
      </c>
      <c r="E146" s="210" t="n">
        <f aca="false">IF(H460=0,"-",H460)</f>
        <v>34</v>
      </c>
      <c r="F146" s="210" t="n">
        <f aca="false">IF(I460=0,"-",I460)</f>
        <v>85</v>
      </c>
      <c r="G146" s="210" t="n">
        <f aca="false">IF(J460=0,"-",J460)</f>
        <v>67</v>
      </c>
      <c r="H146" s="210" t="n">
        <f aca="false">IF(K460=0,"-",K460)</f>
        <v>61</v>
      </c>
      <c r="I146" s="210" t="n">
        <f aca="false">IF(L460=0,"-",L460)</f>
        <v>42</v>
      </c>
      <c r="J146" s="210" t="n">
        <f aca="false">IF(M460=0,"-",M460)</f>
        <v>23</v>
      </c>
      <c r="K146" s="210" t="n">
        <f aca="false">IF(N460=0,"-",N460)</f>
        <v>22</v>
      </c>
      <c r="L146" s="210" t="n">
        <f aca="false">IF(O460=0,"-",O460)</f>
        <v>14</v>
      </c>
      <c r="M146" s="210" t="n">
        <f aca="false">IF(P460=0,"-",P460)</f>
        <v>2</v>
      </c>
      <c r="N146" s="210" t="n">
        <f aca="false">IF(Q460=0,"-",Q460)</f>
        <v>2</v>
      </c>
      <c r="O146" s="210" t="n">
        <v>0</v>
      </c>
      <c r="P146" s="210" t="n">
        <v>0</v>
      </c>
      <c r="Q146" s="210" t="n">
        <f aca="false">IF(Z460=0,"-",Z460)</f>
        <v>2</v>
      </c>
      <c r="R146" s="210" t="n">
        <v>0</v>
      </c>
      <c r="S146" s="210" t="n">
        <v>0</v>
      </c>
      <c r="T146" s="210" t="n">
        <f aca="false">IF(W460=0,"-",W460)</f>
        <v>2</v>
      </c>
      <c r="U146" s="210" t="n">
        <f aca="false">IF(X460=0,"-",X460)</f>
        <v>103</v>
      </c>
      <c r="V146" s="211" t="n">
        <f aca="false">IF(SUM(W460:X460)=0,"-",SUM(W460:X460))</f>
        <v>105</v>
      </c>
    </row>
    <row r="147" customFormat="false" ht="12" hidden="false" customHeight="false" outlineLevel="0" collapsed="false">
      <c r="A147" s="313"/>
      <c r="B147" s="314"/>
      <c r="C147" s="209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1"/>
    </row>
    <row r="148" customFormat="false" ht="12" hidden="false" customHeight="false" outlineLevel="0" collapsed="false">
      <c r="A148" s="313" t="s">
        <v>113</v>
      </c>
      <c r="B148" s="314"/>
      <c r="C148" s="209" t="n">
        <f aca="false">IF(SUM(D148:P148)=0,"-",SUM(D148:P148))</f>
        <v>291</v>
      </c>
      <c r="D148" s="210" t="n">
        <v>0</v>
      </c>
      <c r="E148" s="210" t="n">
        <f aca="false">IF(H461=0,"-",H461)</f>
        <v>24</v>
      </c>
      <c r="F148" s="210" t="n">
        <f aca="false">IF(I461=0,"-",I461)</f>
        <v>81</v>
      </c>
      <c r="G148" s="210" t="n">
        <f aca="false">IF(J461=0,"-",J461)</f>
        <v>63</v>
      </c>
      <c r="H148" s="210" t="n">
        <f aca="false">IF(K461=0,"-",K461)</f>
        <v>35</v>
      </c>
      <c r="I148" s="210" t="n">
        <f aca="false">IF(L461=0,"-",L461)</f>
        <v>26</v>
      </c>
      <c r="J148" s="210" t="n">
        <f aca="false">IF(M461=0,"-",M461)</f>
        <v>20</v>
      </c>
      <c r="K148" s="210" t="n">
        <f aca="false">IF(N461=0,"-",N461)</f>
        <v>18</v>
      </c>
      <c r="L148" s="210" t="n">
        <f aca="false">IF(O461=0,"-",O461)</f>
        <v>17</v>
      </c>
      <c r="M148" s="210" t="n">
        <f aca="false">IF(P461=0,"-",P461)</f>
        <v>5</v>
      </c>
      <c r="N148" s="210" t="n">
        <f aca="false">IF(Q461=0,"-",Q461)</f>
        <v>2</v>
      </c>
      <c r="O148" s="210" t="n">
        <v>0</v>
      </c>
      <c r="P148" s="210" t="n">
        <v>0</v>
      </c>
      <c r="Q148" s="210" t="n">
        <f aca="false">IF(Z461=0,"-",Z461)</f>
        <v>2</v>
      </c>
      <c r="R148" s="210" t="n">
        <v>0</v>
      </c>
      <c r="S148" s="210" t="n">
        <v>0</v>
      </c>
      <c r="T148" s="210" t="n">
        <f aca="false">IF(W461=0,"-",W461)</f>
        <v>2</v>
      </c>
      <c r="U148" s="210" t="n">
        <f aca="false">IF(X461=0,"-",X461)</f>
        <v>86</v>
      </c>
      <c r="V148" s="211" t="n">
        <f aca="false">IF(SUM(W461:X461)=0,"-",SUM(W461:X461))</f>
        <v>88</v>
      </c>
    </row>
    <row r="149" customFormat="false" ht="12" hidden="false" customHeight="false" outlineLevel="0" collapsed="false">
      <c r="A149" s="313" t="s">
        <v>114</v>
      </c>
      <c r="B149" s="314"/>
      <c r="C149" s="209" t="n">
        <f aca="false">IF(SUM(D149:P149)=0,"-",SUM(D149:P149))</f>
        <v>269</v>
      </c>
      <c r="D149" s="210" t="n">
        <v>0</v>
      </c>
      <c r="E149" s="210" t="n">
        <f aca="false">IF(H462=0,"-",H462)</f>
        <v>9</v>
      </c>
      <c r="F149" s="210" t="n">
        <f aca="false">IF(I462=0,"-",I462)</f>
        <v>65</v>
      </c>
      <c r="G149" s="210" t="n">
        <f aca="false">IF(J462=0,"-",J462)</f>
        <v>58</v>
      </c>
      <c r="H149" s="210" t="n">
        <f aca="false">IF(K462=0,"-",K462)</f>
        <v>43</v>
      </c>
      <c r="I149" s="210" t="n">
        <f aca="false">IF(L462=0,"-",L462)</f>
        <v>31</v>
      </c>
      <c r="J149" s="210" t="n">
        <f aca="false">IF(M462=0,"-",M462)</f>
        <v>30</v>
      </c>
      <c r="K149" s="210" t="n">
        <f aca="false">IF(N462=0,"-",N462)</f>
        <v>14</v>
      </c>
      <c r="L149" s="210" t="n">
        <f aca="false">IF(O462=0,"-",O462)</f>
        <v>16</v>
      </c>
      <c r="M149" s="210" t="n">
        <f aca="false">IF(P462=0,"-",P462)</f>
        <v>3</v>
      </c>
      <c r="N149" s="210" t="n">
        <v>0</v>
      </c>
      <c r="O149" s="210" t="n">
        <v>0</v>
      </c>
      <c r="P149" s="210" t="n">
        <v>0</v>
      </c>
      <c r="Q149" s="210" t="n">
        <v>0</v>
      </c>
      <c r="R149" s="210" t="n">
        <v>0</v>
      </c>
      <c r="S149" s="210" t="n">
        <v>0</v>
      </c>
      <c r="T149" s="210" t="n">
        <v>0</v>
      </c>
      <c r="U149" s="210" t="n">
        <f aca="false">IF(X462=0,"-",X462)</f>
        <v>94</v>
      </c>
      <c r="V149" s="211" t="n">
        <f aca="false">IF(SUM(W462:X462)=0,"-",SUM(W462:X462))</f>
        <v>94</v>
      </c>
    </row>
    <row r="150" customFormat="false" ht="12" hidden="false" customHeight="false" outlineLevel="0" collapsed="false">
      <c r="A150" s="313" t="s">
        <v>115</v>
      </c>
      <c r="B150" s="314"/>
      <c r="C150" s="209" t="n">
        <f aca="false">IF(SUM(D150:P150)=0,"-",SUM(D150:P150))</f>
        <v>242</v>
      </c>
      <c r="D150" s="210" t="n">
        <v>0</v>
      </c>
      <c r="E150" s="210" t="n">
        <f aca="false">IF(H463=0,"-",H463)</f>
        <v>8</v>
      </c>
      <c r="F150" s="210" t="n">
        <f aca="false">IF(I463=0,"-",I463)</f>
        <v>54</v>
      </c>
      <c r="G150" s="210" t="n">
        <f aca="false">IF(J463=0,"-",J463)</f>
        <v>55</v>
      </c>
      <c r="H150" s="210" t="n">
        <f aca="false">IF(K463=0,"-",K463)</f>
        <v>53</v>
      </c>
      <c r="I150" s="210" t="n">
        <f aca="false">IF(L463=0,"-",L463)</f>
        <v>29</v>
      </c>
      <c r="J150" s="210" t="n">
        <f aca="false">IF(M463=0,"-",M463)</f>
        <v>17</v>
      </c>
      <c r="K150" s="210" t="n">
        <f aca="false">IF(N463=0,"-",N463)</f>
        <v>14</v>
      </c>
      <c r="L150" s="210" t="n">
        <f aca="false">IF(O463=0,"-",O463)</f>
        <v>12</v>
      </c>
      <c r="M150" s="210" t="n">
        <v>0</v>
      </c>
      <c r="N150" s="210" t="n">
        <v>0</v>
      </c>
      <c r="O150" s="210" t="n">
        <v>0</v>
      </c>
      <c r="P150" s="210" t="n">
        <v>0</v>
      </c>
      <c r="Q150" s="210" t="n">
        <v>0</v>
      </c>
      <c r="R150" s="210" t="n">
        <v>0</v>
      </c>
      <c r="S150" s="210" t="n">
        <v>0</v>
      </c>
      <c r="T150" s="210" t="n">
        <v>0</v>
      </c>
      <c r="U150" s="210" t="n">
        <f aca="false">IF(X463=0,"-",X463)</f>
        <v>72</v>
      </c>
      <c r="V150" s="211" t="n">
        <f aca="false">IF(SUM(W463:X463)=0,"-",SUM(W463:X463))</f>
        <v>72</v>
      </c>
    </row>
    <row r="151" customFormat="false" ht="12" hidden="false" customHeight="false" outlineLevel="0" collapsed="false">
      <c r="A151" s="313" t="s">
        <v>116</v>
      </c>
      <c r="B151" s="314"/>
      <c r="C151" s="209" t="n">
        <f aca="false">IF(SUM(D151:P151)=0,"-",SUM(D151:P151))</f>
        <v>207</v>
      </c>
      <c r="D151" s="210" t="n">
        <v>0</v>
      </c>
      <c r="E151" s="210" t="n">
        <f aca="false">IF(H464=0,"-",H464)</f>
        <v>7</v>
      </c>
      <c r="F151" s="210" t="n">
        <f aca="false">IF(I464=0,"-",I464)</f>
        <v>38</v>
      </c>
      <c r="G151" s="210" t="n">
        <f aca="false">IF(J464=0,"-",J464)</f>
        <v>43</v>
      </c>
      <c r="H151" s="210" t="n">
        <f aca="false">IF(K464=0,"-",K464)</f>
        <v>44</v>
      </c>
      <c r="I151" s="210" t="n">
        <f aca="false">IF(L464=0,"-",L464)</f>
        <v>26</v>
      </c>
      <c r="J151" s="210" t="n">
        <f aca="false">IF(M464=0,"-",M464)</f>
        <v>23</v>
      </c>
      <c r="K151" s="210" t="n">
        <f aca="false">IF(N464=0,"-",N464)</f>
        <v>14</v>
      </c>
      <c r="L151" s="210" t="n">
        <f aca="false">IF(O464=0,"-",O464)</f>
        <v>8</v>
      </c>
      <c r="M151" s="210" t="n">
        <f aca="false">IF(P464=0,"-",P464)</f>
        <v>4</v>
      </c>
      <c r="N151" s="210" t="n">
        <v>0</v>
      </c>
      <c r="O151" s="210" t="n">
        <v>0</v>
      </c>
      <c r="P151" s="210" t="n">
        <v>0</v>
      </c>
      <c r="Q151" s="210" t="n">
        <v>0</v>
      </c>
      <c r="R151" s="210" t="n">
        <v>0</v>
      </c>
      <c r="S151" s="210" t="n">
        <v>0</v>
      </c>
      <c r="T151" s="210" t="n">
        <v>0</v>
      </c>
      <c r="U151" s="210" t="n">
        <f aca="false">IF(X464=0,"-",X464)</f>
        <v>75</v>
      </c>
      <c r="V151" s="211" t="n">
        <f aca="false">IF(SUM(W464:X464)=0,"-",SUM(W464:X464))</f>
        <v>75</v>
      </c>
    </row>
    <row r="152" customFormat="false" ht="12" hidden="false" customHeight="false" outlineLevel="0" collapsed="false">
      <c r="A152" s="313" t="s">
        <v>117</v>
      </c>
      <c r="B152" s="314"/>
      <c r="C152" s="209" t="n">
        <f aca="false">IF(SUM(D152:P152)=0,"-",SUM(D152:P152))</f>
        <v>160</v>
      </c>
      <c r="D152" s="210" t="n">
        <v>0</v>
      </c>
      <c r="E152" s="210" t="n">
        <f aca="false">IF(H465=0,"-",H465)</f>
        <v>3</v>
      </c>
      <c r="F152" s="210" t="n">
        <f aca="false">IF(I465=0,"-",I465)</f>
        <v>23</v>
      </c>
      <c r="G152" s="210" t="n">
        <f aca="false">IF(J465=0,"-",J465)</f>
        <v>32</v>
      </c>
      <c r="H152" s="210" t="n">
        <f aca="false">IF(K465=0,"-",K465)</f>
        <v>44</v>
      </c>
      <c r="I152" s="210" t="n">
        <f aca="false">IF(L465=0,"-",L465)</f>
        <v>22</v>
      </c>
      <c r="J152" s="210" t="n">
        <f aca="false">IF(M465=0,"-",M465)</f>
        <v>12</v>
      </c>
      <c r="K152" s="210" t="n">
        <f aca="false">IF(N465=0,"-",N465)</f>
        <v>12</v>
      </c>
      <c r="L152" s="210" t="n">
        <f aca="false">IF(O465=0,"-",O465)</f>
        <v>10</v>
      </c>
      <c r="M152" s="210" t="n">
        <f aca="false">IF(P465=0,"-",P465)</f>
        <v>2</v>
      </c>
      <c r="N152" s="210" t="n">
        <v>0</v>
      </c>
      <c r="O152" s="210" t="n">
        <v>0</v>
      </c>
      <c r="P152" s="210" t="n">
        <v>0</v>
      </c>
      <c r="Q152" s="210" t="n">
        <v>0</v>
      </c>
      <c r="R152" s="210" t="n">
        <v>0</v>
      </c>
      <c r="S152" s="210" t="n">
        <v>0</v>
      </c>
      <c r="T152" s="210" t="n">
        <v>0</v>
      </c>
      <c r="U152" s="210" t="n">
        <f aca="false">IF(X465=0,"-",X465)</f>
        <v>58</v>
      </c>
      <c r="V152" s="211" t="n">
        <f aca="false">IF(SUM(W465:X465)=0,"-",SUM(W465:X465))</f>
        <v>58</v>
      </c>
    </row>
    <row r="153" customFormat="false" ht="12" hidden="false" customHeight="false" outlineLevel="0" collapsed="false">
      <c r="A153" s="313"/>
      <c r="B153" s="314"/>
      <c r="C153" s="209"/>
      <c r="D153" s="210"/>
      <c r="E153" s="210"/>
      <c r="F153" s="210"/>
      <c r="G153" s="210"/>
      <c r="H153" s="210"/>
      <c r="I153" s="210"/>
      <c r="J153" s="210"/>
      <c r="K153" s="210"/>
      <c r="L153" s="210"/>
      <c r="M153" s="210"/>
      <c r="N153" s="210"/>
      <c r="O153" s="210"/>
      <c r="P153" s="210"/>
      <c r="Q153" s="210"/>
      <c r="R153" s="210"/>
      <c r="S153" s="210"/>
      <c r="T153" s="210"/>
      <c r="U153" s="210"/>
      <c r="V153" s="211"/>
    </row>
    <row r="154" customFormat="false" ht="12" hidden="false" customHeight="false" outlineLevel="0" collapsed="false">
      <c r="A154" s="313" t="s">
        <v>118</v>
      </c>
      <c r="B154" s="314"/>
      <c r="C154" s="209" t="n">
        <f aca="false">IF(SUM(D154:P154)=0,"-",SUM(D154:P154))</f>
        <v>139</v>
      </c>
      <c r="D154" s="210" t="n">
        <v>0</v>
      </c>
      <c r="E154" s="210" t="n">
        <f aca="false">IF(H466=0,"-",H466)</f>
        <v>2</v>
      </c>
      <c r="F154" s="210" t="n">
        <f aca="false">IF(I466=0,"-",I466)</f>
        <v>15</v>
      </c>
      <c r="G154" s="210" t="n">
        <f aca="false">IF(J466=0,"-",J466)</f>
        <v>24</v>
      </c>
      <c r="H154" s="210" t="n">
        <f aca="false">IF(K466=0,"-",K466)</f>
        <v>28</v>
      </c>
      <c r="I154" s="210" t="n">
        <f aca="false">IF(L466=0,"-",L466)</f>
        <v>23</v>
      </c>
      <c r="J154" s="210" t="n">
        <f aca="false">IF(M466=0,"-",M466)</f>
        <v>22</v>
      </c>
      <c r="K154" s="210" t="n">
        <f aca="false">IF(N466=0,"-",N466)</f>
        <v>14</v>
      </c>
      <c r="L154" s="210" t="n">
        <f aca="false">IF(O466=0,"-",O466)</f>
        <v>9</v>
      </c>
      <c r="M154" s="210" t="n">
        <v>0</v>
      </c>
      <c r="N154" s="210" t="n">
        <f aca="false">IF(Q466=0,"-",Q466)</f>
        <v>2</v>
      </c>
      <c r="O154" s="210" t="n">
        <v>0</v>
      </c>
      <c r="P154" s="210" t="n">
        <v>0</v>
      </c>
      <c r="Q154" s="210" t="n">
        <f aca="false">IF(Z466=0,"-",Z466)</f>
        <v>2</v>
      </c>
      <c r="R154" s="210" t="n">
        <v>0</v>
      </c>
      <c r="S154" s="210" t="n">
        <v>0</v>
      </c>
      <c r="T154" s="210" t="n">
        <f aca="false">IF(W466=0,"-",W466)</f>
        <v>2</v>
      </c>
      <c r="U154" s="210" t="n">
        <f aca="false">IF(X466=0,"-",X466)</f>
        <v>68</v>
      </c>
      <c r="V154" s="211" t="n">
        <f aca="false">IF(SUM(W466:X466)=0,"-",SUM(W466:X466))</f>
        <v>70</v>
      </c>
    </row>
    <row r="155" customFormat="false" ht="12" hidden="false" customHeight="false" outlineLevel="0" collapsed="false">
      <c r="A155" s="313" t="s">
        <v>119</v>
      </c>
      <c r="B155" s="314"/>
      <c r="C155" s="209" t="n">
        <f aca="false">IF(SUM(D155:P155)=0,"-",SUM(D155:P155))</f>
        <v>108</v>
      </c>
      <c r="D155" s="210" t="n">
        <v>0</v>
      </c>
      <c r="E155" s="210" t="n">
        <f aca="false">IF(H467=0,"-",H467)</f>
        <v>1</v>
      </c>
      <c r="F155" s="210" t="n">
        <f aca="false">IF(I467=0,"-",I467)</f>
        <v>9</v>
      </c>
      <c r="G155" s="210" t="n">
        <f aca="false">IF(J467=0,"-",J467)</f>
        <v>17</v>
      </c>
      <c r="H155" s="210" t="n">
        <f aca="false">IF(K467=0,"-",K467)</f>
        <v>22</v>
      </c>
      <c r="I155" s="210" t="n">
        <f aca="false">IF(L467=0,"-",L467)</f>
        <v>19</v>
      </c>
      <c r="J155" s="210" t="n">
        <f aca="false">IF(M467=0,"-",M467)</f>
        <v>12</v>
      </c>
      <c r="K155" s="210" t="n">
        <f aca="false">IF(N467=0,"-",N467)</f>
        <v>14</v>
      </c>
      <c r="L155" s="210" t="n">
        <f aca="false">IF(O467=0,"-",O467)</f>
        <v>10</v>
      </c>
      <c r="M155" s="210" t="n">
        <f aca="false">IF(P467=0,"-",P467)</f>
        <v>4</v>
      </c>
      <c r="N155" s="210" t="n">
        <v>0</v>
      </c>
      <c r="O155" s="210" t="n">
        <v>0</v>
      </c>
      <c r="P155" s="210" t="n">
        <v>0</v>
      </c>
      <c r="Q155" s="210" t="n">
        <v>0</v>
      </c>
      <c r="R155" s="210" t="n">
        <v>0</v>
      </c>
      <c r="S155" s="210" t="n">
        <v>0</v>
      </c>
      <c r="T155" s="210" t="n">
        <v>0</v>
      </c>
      <c r="U155" s="210" t="n">
        <f aca="false">IF(X467=0,"-",X467)</f>
        <v>59</v>
      </c>
      <c r="V155" s="211" t="n">
        <f aca="false">IF(SUM(W467:X467)=0,"-",SUM(W467:X467))</f>
        <v>59</v>
      </c>
    </row>
    <row r="156" customFormat="false" ht="12" hidden="false" customHeight="false" outlineLevel="0" collapsed="false">
      <c r="A156" s="313" t="s">
        <v>120</v>
      </c>
      <c r="B156" s="314"/>
      <c r="C156" s="209" t="n">
        <f aca="false">IF(SUM(D156:P156)=0,"-",SUM(D156:P156))</f>
        <v>86</v>
      </c>
      <c r="D156" s="210" t="n">
        <v>0</v>
      </c>
      <c r="E156" s="210" t="n">
        <v>0</v>
      </c>
      <c r="F156" s="210" t="n">
        <f aca="false">IF(I468=0,"-",I468)</f>
        <v>6</v>
      </c>
      <c r="G156" s="210" t="n">
        <f aca="false">IF(J468=0,"-",J468)</f>
        <v>16</v>
      </c>
      <c r="H156" s="210" t="n">
        <f aca="false">IF(K468=0,"-",K468)</f>
        <v>23</v>
      </c>
      <c r="I156" s="210" t="n">
        <f aca="false">IF(L468=0,"-",L468)</f>
        <v>13</v>
      </c>
      <c r="J156" s="210" t="n">
        <f aca="false">IF(M468=0,"-",M468)</f>
        <v>16</v>
      </c>
      <c r="K156" s="210" t="n">
        <f aca="false">IF(N468=0,"-",N468)</f>
        <v>5</v>
      </c>
      <c r="L156" s="210" t="n">
        <f aca="false">IF(O468=0,"-",O468)</f>
        <v>6</v>
      </c>
      <c r="M156" s="210" t="n">
        <f aca="false">IF(P468=0,"-",P468)</f>
        <v>1</v>
      </c>
      <c r="N156" s="210" t="n">
        <v>0</v>
      </c>
      <c r="O156" s="210" t="n">
        <v>0</v>
      </c>
      <c r="P156" s="210" t="n">
        <v>0</v>
      </c>
      <c r="Q156" s="210" t="n">
        <v>0</v>
      </c>
      <c r="R156" s="210" t="n">
        <v>0</v>
      </c>
      <c r="S156" s="210" t="n">
        <v>0</v>
      </c>
      <c r="T156" s="210" t="n">
        <v>0</v>
      </c>
      <c r="U156" s="210" t="n">
        <f aca="false">IF(X468=0,"-",X468)</f>
        <v>41</v>
      </c>
      <c r="V156" s="211" t="n">
        <f aca="false">IF(SUM(W468:X468)=0,"-",SUM(W468:X468))</f>
        <v>41</v>
      </c>
    </row>
    <row r="157" customFormat="false" ht="12" hidden="false" customHeight="false" outlineLevel="0" collapsed="false">
      <c r="A157" s="313" t="s">
        <v>121</v>
      </c>
      <c r="B157" s="314"/>
      <c r="C157" s="209" t="n">
        <f aca="false">IF(SUM(D157:P157)=0,"-",SUM(D157:P157))</f>
        <v>78</v>
      </c>
      <c r="D157" s="210" t="n">
        <v>0</v>
      </c>
      <c r="E157" s="210" t="n">
        <v>0</v>
      </c>
      <c r="F157" s="210" t="n">
        <f aca="false">IF(I469=0,"-",I469)</f>
        <v>4</v>
      </c>
      <c r="G157" s="210" t="n">
        <f aca="false">IF(J469=0,"-",J469)</f>
        <v>11</v>
      </c>
      <c r="H157" s="210" t="n">
        <f aca="false">IF(K469=0,"-",K469)</f>
        <v>20</v>
      </c>
      <c r="I157" s="210" t="n">
        <f aca="false">IF(L469=0,"-",L469)</f>
        <v>16</v>
      </c>
      <c r="J157" s="210" t="n">
        <f aca="false">IF(M469=0,"-",M469)</f>
        <v>13</v>
      </c>
      <c r="K157" s="210" t="n">
        <f aca="false">IF(N469=0,"-",N469)</f>
        <v>7</v>
      </c>
      <c r="L157" s="210" t="n">
        <f aca="false">IF(O469=0,"-",O469)</f>
        <v>5</v>
      </c>
      <c r="M157" s="210" t="n">
        <f aca="false">IF(P469=0,"-",P469)</f>
        <v>2</v>
      </c>
      <c r="N157" s="210" t="n">
        <v>0</v>
      </c>
      <c r="O157" s="210" t="n">
        <v>0</v>
      </c>
      <c r="P157" s="210" t="n">
        <v>0</v>
      </c>
      <c r="Q157" s="210" t="n">
        <v>0</v>
      </c>
      <c r="R157" s="210" t="n">
        <v>0</v>
      </c>
      <c r="S157" s="210" t="n">
        <v>0</v>
      </c>
      <c r="T157" s="210" t="n">
        <v>0</v>
      </c>
      <c r="U157" s="210" t="n">
        <f aca="false">IF(X469=0,"-",X469)</f>
        <v>43</v>
      </c>
      <c r="V157" s="211" t="n">
        <f aca="false">IF(SUM(W469:X469)=0,"-",SUM(W469:X469))</f>
        <v>43</v>
      </c>
    </row>
    <row r="158" customFormat="false" ht="12" hidden="false" customHeight="false" outlineLevel="0" collapsed="false">
      <c r="A158" s="313" t="s">
        <v>122</v>
      </c>
      <c r="B158" s="314"/>
      <c r="C158" s="209" t="n">
        <f aca="false">IF(SUM(D158:P158)=0,"-",SUM(D158:P158))</f>
        <v>61</v>
      </c>
      <c r="D158" s="210" t="n">
        <v>0</v>
      </c>
      <c r="E158" s="210" t="n">
        <v>0</v>
      </c>
      <c r="F158" s="210" t="n">
        <f aca="false">IF(I470=0,"-",I470)</f>
        <v>4</v>
      </c>
      <c r="G158" s="210" t="n">
        <f aca="false">IF(J470=0,"-",J470)</f>
        <v>9</v>
      </c>
      <c r="H158" s="210" t="n">
        <f aca="false">IF(K470=0,"-",K470)</f>
        <v>9</v>
      </c>
      <c r="I158" s="210" t="n">
        <f aca="false">IF(L470=0,"-",L470)</f>
        <v>16</v>
      </c>
      <c r="J158" s="210" t="n">
        <f aca="false">IF(M470=0,"-",M470)</f>
        <v>10</v>
      </c>
      <c r="K158" s="210" t="n">
        <f aca="false">IF(N470=0,"-",N470)</f>
        <v>7</v>
      </c>
      <c r="L158" s="210" t="n">
        <f aca="false">IF(O470=0,"-",O470)</f>
        <v>6</v>
      </c>
      <c r="M158" s="210" t="n">
        <v>0</v>
      </c>
      <c r="N158" s="210" t="n">
        <v>0</v>
      </c>
      <c r="O158" s="210" t="n">
        <v>0</v>
      </c>
      <c r="P158" s="210" t="n">
        <v>0</v>
      </c>
      <c r="Q158" s="210" t="n">
        <v>0</v>
      </c>
      <c r="R158" s="210" t="n">
        <v>0</v>
      </c>
      <c r="S158" s="210" t="n">
        <v>0</v>
      </c>
      <c r="T158" s="210" t="n">
        <v>0</v>
      </c>
      <c r="U158" s="210" t="n">
        <f aca="false">IF(X470=0,"-",X470)</f>
        <v>39</v>
      </c>
      <c r="V158" s="211" t="n">
        <f aca="false">IF(SUM(W470:X470)=0,"-",SUM(W470:X470))</f>
        <v>39</v>
      </c>
    </row>
    <row r="159" customFormat="false" ht="12" hidden="false" customHeight="false" outlineLevel="0" collapsed="false">
      <c r="A159" s="315"/>
      <c r="B159" s="314"/>
      <c r="C159" s="209"/>
      <c r="D159" s="210"/>
      <c r="E159" s="210"/>
      <c r="F159" s="210"/>
      <c r="G159" s="210"/>
      <c r="H159" s="210"/>
      <c r="I159" s="210"/>
      <c r="J159" s="210"/>
      <c r="K159" s="210"/>
      <c r="L159" s="210"/>
      <c r="M159" s="210"/>
      <c r="N159" s="210"/>
      <c r="O159" s="210"/>
      <c r="P159" s="210"/>
      <c r="Q159" s="210"/>
      <c r="R159" s="210"/>
      <c r="S159" s="210"/>
      <c r="T159" s="210"/>
      <c r="U159" s="210"/>
      <c r="V159" s="211"/>
    </row>
    <row r="160" customFormat="false" ht="12" hidden="false" customHeight="false" outlineLevel="0" collapsed="false">
      <c r="A160" s="313" t="s">
        <v>123</v>
      </c>
      <c r="B160" s="314"/>
      <c r="C160" s="209" t="n">
        <f aca="false">IF(SUM(D160:P160)=0,"-",SUM(D160:P160))</f>
        <v>116</v>
      </c>
      <c r="D160" s="210" t="n">
        <v>0</v>
      </c>
      <c r="E160" s="210" t="n">
        <v>0</v>
      </c>
      <c r="F160" s="210" t="n">
        <f aca="false">IF(I471=0,"-",I471)</f>
        <v>5</v>
      </c>
      <c r="G160" s="210" t="n">
        <f aca="false">IF(J471=0,"-",J471)</f>
        <v>10</v>
      </c>
      <c r="H160" s="210" t="n">
        <f aca="false">IF(K471=0,"-",K471)</f>
        <v>20</v>
      </c>
      <c r="I160" s="210" t="n">
        <f aca="false">IF(L471=0,"-",L471)</f>
        <v>20</v>
      </c>
      <c r="J160" s="210" t="n">
        <f aca="false">IF(M471=0,"-",M471)</f>
        <v>24</v>
      </c>
      <c r="K160" s="210" t="n">
        <f aca="false">IF(N471=0,"-",N471)</f>
        <v>24</v>
      </c>
      <c r="L160" s="210" t="n">
        <f aca="false">IF(O471=0,"-",O471)</f>
        <v>13</v>
      </c>
      <c r="M160" s="210" t="n">
        <v>0</v>
      </c>
      <c r="N160" s="210" t="n">
        <v>0</v>
      </c>
      <c r="O160" s="210" t="n">
        <v>0</v>
      </c>
      <c r="P160" s="210" t="n">
        <v>0</v>
      </c>
      <c r="Q160" s="210" t="n">
        <v>0</v>
      </c>
      <c r="R160" s="210" t="n">
        <v>0</v>
      </c>
      <c r="S160" s="210" t="n">
        <v>0</v>
      </c>
      <c r="T160" s="210" t="n">
        <v>0</v>
      </c>
      <c r="U160" s="210" t="n">
        <f aca="false">IF(X471=0,"-",X471)</f>
        <v>81</v>
      </c>
      <c r="V160" s="211" t="n">
        <f aca="false">IF(SUM(W471:X471)=0,"-",SUM(W471:X471))</f>
        <v>81</v>
      </c>
    </row>
    <row r="161" customFormat="false" ht="12" hidden="false" customHeight="false" outlineLevel="0" collapsed="false">
      <c r="A161" s="313" t="s">
        <v>124</v>
      </c>
      <c r="B161" s="314"/>
      <c r="C161" s="209" t="n">
        <f aca="false">IF(SUM(D161:P161)=0,"-",SUM(D161:P161))</f>
        <v>87</v>
      </c>
      <c r="D161" s="210" t="n">
        <v>0</v>
      </c>
      <c r="E161" s="210" t="n">
        <v>0</v>
      </c>
      <c r="F161" s="210" t="n">
        <f aca="false">IF(I472=0,"-",I472)</f>
        <v>2</v>
      </c>
      <c r="G161" s="210" t="n">
        <f aca="false">IF(J472=0,"-",J472)</f>
        <v>6</v>
      </c>
      <c r="H161" s="210" t="n">
        <f aca="false">IF(K472=0,"-",K472)</f>
        <v>15</v>
      </c>
      <c r="I161" s="210" t="n">
        <f aca="false">IF(L472=0,"-",L472)</f>
        <v>17</v>
      </c>
      <c r="J161" s="210" t="n">
        <f aca="false">IF(M472=0,"-",M472)</f>
        <v>15</v>
      </c>
      <c r="K161" s="210" t="n">
        <f aca="false">IF(N472=0,"-",N472)</f>
        <v>20</v>
      </c>
      <c r="L161" s="210" t="n">
        <f aca="false">IF(O472=0,"-",O472)</f>
        <v>11</v>
      </c>
      <c r="M161" s="210" t="n">
        <f aca="false">IF(P472=0,"-",P472)</f>
        <v>1</v>
      </c>
      <c r="N161" s="210" t="n">
        <v>0</v>
      </c>
      <c r="O161" s="210" t="n">
        <v>0</v>
      </c>
      <c r="P161" s="210" t="n">
        <v>0</v>
      </c>
      <c r="Q161" s="210" t="n">
        <v>0</v>
      </c>
      <c r="R161" s="210" t="n">
        <v>0</v>
      </c>
      <c r="S161" s="210" t="n">
        <v>0</v>
      </c>
      <c r="T161" s="210" t="n">
        <v>0</v>
      </c>
      <c r="U161" s="210" t="n">
        <f aca="false">IF(X472=0,"-",X472)</f>
        <v>64</v>
      </c>
      <c r="V161" s="211" t="n">
        <f aca="false">IF(SUM(W472:X472)=0,"-",SUM(W472:X472))</f>
        <v>64</v>
      </c>
    </row>
    <row r="162" customFormat="false" ht="12" hidden="false" customHeight="false" outlineLevel="0" collapsed="false">
      <c r="A162" s="313" t="s">
        <v>125</v>
      </c>
      <c r="B162" s="314"/>
      <c r="C162" s="209" t="n">
        <f aca="false">IF(SUM(D162:P162)=0,"-",SUM(D162:P162))</f>
        <v>45</v>
      </c>
      <c r="D162" s="210" t="n">
        <v>0</v>
      </c>
      <c r="E162" s="210" t="n">
        <v>0</v>
      </c>
      <c r="F162" s="210" t="n">
        <f aca="false">IF(I473=0,"-",I473)</f>
        <v>4</v>
      </c>
      <c r="G162" s="210" t="n">
        <f aca="false">IF(J473=0,"-",J473)</f>
        <v>1</v>
      </c>
      <c r="H162" s="210" t="n">
        <f aca="false">IF(K473=0,"-",K473)</f>
        <v>4</v>
      </c>
      <c r="I162" s="210" t="n">
        <f aca="false">IF(L473=0,"-",L473)</f>
        <v>17</v>
      </c>
      <c r="J162" s="210" t="n">
        <f aca="false">IF(M473=0,"-",M473)</f>
        <v>6</v>
      </c>
      <c r="K162" s="210" t="n">
        <f aca="false">IF(N473=0,"-",N473)</f>
        <v>8</v>
      </c>
      <c r="L162" s="210" t="n">
        <f aca="false">IF(O473=0,"-",O473)</f>
        <v>4</v>
      </c>
      <c r="M162" s="210" t="n">
        <f aca="false">IF(P473=0,"-",P473)</f>
        <v>1</v>
      </c>
      <c r="N162" s="210" t="n">
        <v>0</v>
      </c>
      <c r="O162" s="210" t="n">
        <v>0</v>
      </c>
      <c r="P162" s="210" t="n">
        <v>0</v>
      </c>
      <c r="Q162" s="210" t="n">
        <v>0</v>
      </c>
      <c r="R162" s="210" t="n">
        <v>0</v>
      </c>
      <c r="S162" s="210" t="n">
        <v>0</v>
      </c>
      <c r="T162" s="210" t="n">
        <v>0</v>
      </c>
      <c r="U162" s="210" t="n">
        <f aca="false">IF(X473=0,"-",X473)</f>
        <v>36</v>
      </c>
      <c r="V162" s="211" t="n">
        <f aca="false">IF(SUM(W473:X473)=0,"-",SUM(W473:X473))</f>
        <v>36</v>
      </c>
    </row>
    <row r="163" customFormat="false" ht="12" hidden="false" customHeight="false" outlineLevel="0" collapsed="false">
      <c r="A163" s="313" t="s">
        <v>126</v>
      </c>
      <c r="B163" s="314"/>
      <c r="C163" s="209" t="n">
        <f aca="false">IF(SUM(D163:P163)=0,"-",SUM(D163:P163))</f>
        <v>29</v>
      </c>
      <c r="D163" s="210" t="n">
        <v>0</v>
      </c>
      <c r="E163" s="210" t="n">
        <f aca="false">IF(H474=0,"-",H474)</f>
        <v>1</v>
      </c>
      <c r="F163" s="210" t="n">
        <f aca="false">IF(I474=0,"-",I474)</f>
        <v>1</v>
      </c>
      <c r="G163" s="210" t="n">
        <f aca="false">IF(J474=0,"-",J474)</f>
        <v>4</v>
      </c>
      <c r="H163" s="210" t="n">
        <f aca="false">IF(K474=0,"-",K474)</f>
        <v>8</v>
      </c>
      <c r="I163" s="210" t="n">
        <f aca="false">IF(L474=0,"-",L474)</f>
        <v>8</v>
      </c>
      <c r="J163" s="210" t="n">
        <f aca="false">IF(M474=0,"-",M474)</f>
        <v>1</v>
      </c>
      <c r="K163" s="210" t="n">
        <f aca="false">IF(N474=0,"-",N474)</f>
        <v>4</v>
      </c>
      <c r="L163" s="210" t="n">
        <f aca="false">IF(O474=0,"-",O474)</f>
        <v>2</v>
      </c>
      <c r="M163" s="210" t="n">
        <v>0</v>
      </c>
      <c r="N163" s="210" t="n">
        <v>0</v>
      </c>
      <c r="O163" s="210" t="n">
        <v>0</v>
      </c>
      <c r="P163" s="210" t="n">
        <v>0</v>
      </c>
      <c r="Q163" s="210" t="n">
        <v>0</v>
      </c>
      <c r="R163" s="210" t="n">
        <v>0</v>
      </c>
      <c r="S163" s="210" t="n">
        <v>0</v>
      </c>
      <c r="T163" s="210" t="n">
        <v>0</v>
      </c>
      <c r="U163" s="210" t="n">
        <f aca="false">IF(X474=0,"-",X474)</f>
        <v>15</v>
      </c>
      <c r="V163" s="211" t="n">
        <f aca="false">IF(SUM(W474:X474)=0,"-",SUM(W474:X474))</f>
        <v>15</v>
      </c>
    </row>
    <row r="164" customFormat="false" ht="12" hidden="false" customHeight="false" outlineLevel="0" collapsed="false">
      <c r="A164" s="313" t="s">
        <v>127</v>
      </c>
      <c r="B164" s="314"/>
      <c r="C164" s="209" t="n">
        <f aca="false">IF(SUM(D164:P164)=0,"-",SUM(D164:P164))</f>
        <v>19</v>
      </c>
      <c r="D164" s="210" t="n">
        <v>0</v>
      </c>
      <c r="E164" s="210" t="n">
        <v>0</v>
      </c>
      <c r="F164" s="210" t="n">
        <v>0</v>
      </c>
      <c r="G164" s="210" t="n">
        <v>0</v>
      </c>
      <c r="H164" s="210" t="n">
        <f aca="false">IF(K475=0,"-",K475)</f>
        <v>4</v>
      </c>
      <c r="I164" s="210" t="n">
        <f aca="false">IF(L475=0,"-",L475)</f>
        <v>4</v>
      </c>
      <c r="J164" s="210" t="n">
        <f aca="false">IF(M475=0,"-",M475)</f>
        <v>3</v>
      </c>
      <c r="K164" s="210" t="n">
        <f aca="false">IF(N475=0,"-",N475)</f>
        <v>4</v>
      </c>
      <c r="L164" s="210" t="n">
        <f aca="false">IF(O475=0,"-",O475)</f>
        <v>4</v>
      </c>
      <c r="M164" s="210" t="n">
        <v>0</v>
      </c>
      <c r="N164" s="210" t="n">
        <v>0</v>
      </c>
      <c r="O164" s="210" t="n">
        <v>0</v>
      </c>
      <c r="P164" s="210" t="n">
        <v>0</v>
      </c>
      <c r="Q164" s="210" t="n">
        <v>0</v>
      </c>
      <c r="R164" s="210" t="n">
        <v>0</v>
      </c>
      <c r="S164" s="210" t="n">
        <v>0</v>
      </c>
      <c r="T164" s="210" t="n">
        <v>0</v>
      </c>
      <c r="U164" s="210" t="n">
        <f aca="false">IF(X475=0,"-",X475)</f>
        <v>15</v>
      </c>
      <c r="V164" s="211" t="n">
        <f aca="false">IF(SUM(W475:X475)=0,"-",SUM(W475:X475))</f>
        <v>15</v>
      </c>
    </row>
    <row r="165" customFormat="false" ht="12" hidden="false" customHeight="false" outlineLevel="0" collapsed="false">
      <c r="A165" s="313"/>
      <c r="B165" s="314"/>
      <c r="C165" s="209"/>
      <c r="D165" s="210"/>
      <c r="E165" s="210"/>
      <c r="F165" s="210"/>
      <c r="G165" s="210"/>
      <c r="H165" s="210"/>
      <c r="I165" s="210"/>
      <c r="J165" s="210"/>
      <c r="K165" s="210"/>
      <c r="L165" s="210"/>
      <c r="M165" s="210"/>
      <c r="N165" s="210"/>
      <c r="O165" s="210"/>
      <c r="P165" s="210"/>
      <c r="Q165" s="210"/>
      <c r="R165" s="210"/>
      <c r="S165" s="210"/>
      <c r="T165" s="210"/>
      <c r="U165" s="210"/>
      <c r="V165" s="211"/>
    </row>
    <row r="166" customFormat="false" ht="12" hidden="false" customHeight="false" outlineLevel="0" collapsed="false">
      <c r="A166" s="313" t="s">
        <v>128</v>
      </c>
      <c r="B166" s="314"/>
      <c r="C166" s="209" t="n">
        <f aca="false">IF(SUM(D166:P166)=0,"-",SUM(D166:P166))</f>
        <v>19</v>
      </c>
      <c r="D166" s="210" t="n">
        <v>0</v>
      </c>
      <c r="E166" s="210" t="n">
        <v>0</v>
      </c>
      <c r="F166" s="210" t="n">
        <f aca="false">IF(I476=0,"-",I476)</f>
        <v>2</v>
      </c>
      <c r="G166" s="210" t="n">
        <f aca="false">IF(J476=0,"-",J476)</f>
        <v>2</v>
      </c>
      <c r="H166" s="210" t="n">
        <f aca="false">IF(K476=0,"-",K476)</f>
        <v>3</v>
      </c>
      <c r="I166" s="210" t="n">
        <f aca="false">IF(L476=0,"-",L476)</f>
        <v>4</v>
      </c>
      <c r="J166" s="210" t="n">
        <f aca="false">IF(M476=0,"-",M476)</f>
        <v>4</v>
      </c>
      <c r="K166" s="210" t="n">
        <f aca="false">IF(N476=0,"-",N476)</f>
        <v>1</v>
      </c>
      <c r="L166" s="210" t="n">
        <f aca="false">IF(O476=0,"-",O476)</f>
        <v>3</v>
      </c>
      <c r="M166" s="210" t="n">
        <v>0</v>
      </c>
      <c r="N166" s="210" t="n">
        <v>0</v>
      </c>
      <c r="O166" s="210" t="n">
        <v>0</v>
      </c>
      <c r="P166" s="210" t="n">
        <v>0</v>
      </c>
      <c r="Q166" s="210" t="n">
        <v>0</v>
      </c>
      <c r="R166" s="210" t="n">
        <v>0</v>
      </c>
      <c r="S166" s="210" t="n">
        <v>0</v>
      </c>
      <c r="T166" s="210" t="n">
        <v>0</v>
      </c>
      <c r="U166" s="210" t="n">
        <f aca="false">IF(X476=0,"-",X476)</f>
        <v>12</v>
      </c>
      <c r="V166" s="211" t="n">
        <f aca="false">IF(SUM(W476:X476)=0,"-",SUM(W476:X476))</f>
        <v>12</v>
      </c>
    </row>
    <row r="167" customFormat="false" ht="12" hidden="false" customHeight="false" outlineLevel="0" collapsed="false">
      <c r="A167" s="315" t="s">
        <v>129</v>
      </c>
      <c r="B167" s="314"/>
      <c r="C167" s="209" t="n">
        <f aca="false">IF(SUM(D167:P167)=0,"-",SUM(D167:P167))</f>
        <v>17</v>
      </c>
      <c r="D167" s="210" t="n">
        <v>0</v>
      </c>
      <c r="E167" s="210" t="n">
        <v>0</v>
      </c>
      <c r="F167" s="210" t="n">
        <f aca="false">IF(I477=0,"-",I477)</f>
        <v>2</v>
      </c>
      <c r="G167" s="210" t="n">
        <f aca="false">IF(J477=0,"-",J477)</f>
        <v>1</v>
      </c>
      <c r="H167" s="210" t="n">
        <f aca="false">IF(K477=0,"-",K477)</f>
        <v>2</v>
      </c>
      <c r="I167" s="210" t="n">
        <f aca="false">IF(L477=0,"-",L477)</f>
        <v>5</v>
      </c>
      <c r="J167" s="210" t="n">
        <f aca="false">IF(M477=0,"-",M477)</f>
        <v>3</v>
      </c>
      <c r="K167" s="210" t="n">
        <f aca="false">IF(N477=0,"-",N477)</f>
        <v>2</v>
      </c>
      <c r="L167" s="210" t="n">
        <v>0</v>
      </c>
      <c r="M167" s="210" t="n">
        <f aca="false">IF(P477=0,"-",P477)</f>
        <v>1</v>
      </c>
      <c r="N167" s="210" t="n">
        <f aca="false">IF(Q477=0,"-",Q477)</f>
        <v>1</v>
      </c>
      <c r="O167" s="210" t="n">
        <v>0</v>
      </c>
      <c r="P167" s="210" t="n">
        <v>0</v>
      </c>
      <c r="Q167" s="210" t="n">
        <f aca="false">IF(Z477=0,"-",Z477)</f>
        <v>1</v>
      </c>
      <c r="R167" s="210" t="n">
        <v>0</v>
      </c>
      <c r="S167" s="210" t="n">
        <v>0</v>
      </c>
      <c r="T167" s="210" t="n">
        <f aca="false">IF(W477=0,"-",W477)</f>
        <v>1</v>
      </c>
      <c r="U167" s="210" t="n">
        <f aca="false">IF(X477=0,"-",X477)</f>
        <v>11</v>
      </c>
      <c r="V167" s="211" t="n">
        <f aca="false">IF(SUM(W477:X477)=0,"-",SUM(W477:X477))</f>
        <v>12</v>
      </c>
    </row>
    <row r="168" customFormat="false" ht="12" hidden="false" customHeight="false" outlineLevel="0" collapsed="false">
      <c r="A168" s="315" t="s">
        <v>130</v>
      </c>
      <c r="B168" s="314"/>
      <c r="C168" s="209" t="n">
        <f aca="false">IF(SUM(D168:P168)=0,"-",SUM(D168:P168))</f>
        <v>2</v>
      </c>
      <c r="D168" s="210" t="n">
        <v>0</v>
      </c>
      <c r="E168" s="210" t="n">
        <v>0</v>
      </c>
      <c r="F168" s="210" t="n">
        <v>0</v>
      </c>
      <c r="G168" s="210" t="n">
        <v>0</v>
      </c>
      <c r="H168" s="210" t="n">
        <f aca="false">IF(K478=0,"-",K478)</f>
        <v>1</v>
      </c>
      <c r="I168" s="210" t="n">
        <v>0</v>
      </c>
      <c r="J168" s="210" t="n">
        <v>0</v>
      </c>
      <c r="K168" s="210" t="n">
        <f aca="false">IF(N478=0,"-",N478)</f>
        <v>1</v>
      </c>
      <c r="L168" s="210" t="n">
        <v>0</v>
      </c>
      <c r="M168" s="210" t="n">
        <v>0</v>
      </c>
      <c r="N168" s="210" t="n">
        <v>0</v>
      </c>
      <c r="O168" s="210" t="n">
        <v>0</v>
      </c>
      <c r="P168" s="210" t="n">
        <v>0</v>
      </c>
      <c r="Q168" s="210" t="n">
        <v>0</v>
      </c>
      <c r="R168" s="210" t="n">
        <v>0</v>
      </c>
      <c r="S168" s="210" t="n">
        <v>0</v>
      </c>
      <c r="T168" s="210" t="n">
        <v>0</v>
      </c>
      <c r="U168" s="210" t="n">
        <f aca="false">IF(X478=0,"-",X478)</f>
        <v>1</v>
      </c>
      <c r="V168" s="211" t="n">
        <f aca="false">IF(SUM(W478:X478)=0,"-",SUM(W478:X478))</f>
        <v>1</v>
      </c>
    </row>
    <row r="169" customFormat="false" ht="12" hidden="false" customHeight="false" outlineLevel="0" collapsed="false">
      <c r="A169" s="315" t="s">
        <v>131</v>
      </c>
      <c r="B169" s="314"/>
      <c r="C169" s="209" t="n">
        <f aca="false">IF(SUM(D169:P169)=0,"-",SUM(D169:P169))</f>
        <v>5</v>
      </c>
      <c r="D169" s="210" t="n">
        <v>0</v>
      </c>
      <c r="E169" s="210" t="n">
        <v>0</v>
      </c>
      <c r="F169" s="210" t="n">
        <v>0</v>
      </c>
      <c r="G169" s="210" t="n">
        <v>0</v>
      </c>
      <c r="H169" s="210" t="n">
        <f aca="false">IF(K479=0,"-",K479)</f>
        <v>1</v>
      </c>
      <c r="I169" s="210" t="n">
        <f aca="false">IF(L479=0,"-",L479)</f>
        <v>1</v>
      </c>
      <c r="J169" s="210" t="n">
        <v>0</v>
      </c>
      <c r="K169" s="210" t="n">
        <v>0</v>
      </c>
      <c r="L169" s="210" t="n">
        <f aca="false">IF(O479=0,"-",O479)</f>
        <v>3</v>
      </c>
      <c r="M169" s="210" t="n">
        <v>0</v>
      </c>
      <c r="N169" s="210" t="n">
        <v>0</v>
      </c>
      <c r="O169" s="210" t="n">
        <v>0</v>
      </c>
      <c r="P169" s="210" t="n">
        <v>0</v>
      </c>
      <c r="Q169" s="210" t="n">
        <v>0</v>
      </c>
      <c r="R169" s="210" t="n">
        <v>0</v>
      </c>
      <c r="S169" s="210" t="n">
        <v>0</v>
      </c>
      <c r="T169" s="210" t="n">
        <v>0</v>
      </c>
      <c r="U169" s="210" t="n">
        <f aca="false">IF(X479=0,"-",X479)</f>
        <v>4</v>
      </c>
      <c r="V169" s="211" t="n">
        <f aca="false">IF(SUM(W479:X479)=0,"-",SUM(W479:X479))</f>
        <v>4</v>
      </c>
    </row>
    <row r="170" customFormat="false" ht="12" hidden="false" customHeight="false" outlineLevel="0" collapsed="false">
      <c r="A170" s="315" t="s">
        <v>132</v>
      </c>
      <c r="B170" s="314"/>
      <c r="C170" s="209" t="n">
        <f aca="false">IF(SUM(D170:P170)=0,"-",SUM(D170:P170))</f>
        <v>4</v>
      </c>
      <c r="D170" s="210" t="n">
        <v>0</v>
      </c>
      <c r="E170" s="210" t="n">
        <v>0</v>
      </c>
      <c r="F170" s="210" t="n">
        <v>0</v>
      </c>
      <c r="G170" s="210" t="n">
        <v>0</v>
      </c>
      <c r="H170" s="210" t="n">
        <f aca="false">IF(K480=0,"-",K480)</f>
        <v>1</v>
      </c>
      <c r="I170" s="210" t="n">
        <v>0</v>
      </c>
      <c r="J170" s="210" t="n">
        <f aca="false">IF(M480=0,"-",M480)</f>
        <v>2</v>
      </c>
      <c r="K170" s="210" t="n">
        <f aca="false">IF(N480=0,"-",N480)</f>
        <v>1</v>
      </c>
      <c r="L170" s="210" t="n">
        <v>0</v>
      </c>
      <c r="M170" s="210" t="n">
        <v>0</v>
      </c>
      <c r="N170" s="210" t="n">
        <v>0</v>
      </c>
      <c r="O170" s="210" t="n">
        <v>0</v>
      </c>
      <c r="P170" s="210" t="n">
        <v>0</v>
      </c>
      <c r="Q170" s="210" t="n">
        <v>0</v>
      </c>
      <c r="R170" s="210" t="n">
        <v>0</v>
      </c>
      <c r="S170" s="210" t="n">
        <v>0</v>
      </c>
      <c r="T170" s="210" t="n">
        <v>0</v>
      </c>
      <c r="U170" s="210" t="n">
        <f aca="false">IF(X480=0,"-",X480)</f>
        <v>3</v>
      </c>
      <c r="V170" s="211" t="n">
        <f aca="false">IF(SUM(W480:X480)=0,"-",SUM(W480:X480))</f>
        <v>3</v>
      </c>
    </row>
    <row r="171" customFormat="false" ht="12" hidden="false" customHeight="false" outlineLevel="0" collapsed="false">
      <c r="A171" s="315"/>
      <c r="B171" s="314"/>
      <c r="C171" s="209"/>
      <c r="D171" s="210"/>
      <c r="E171" s="210"/>
      <c r="F171" s="210"/>
      <c r="G171" s="210"/>
      <c r="H171" s="210"/>
      <c r="I171" s="210"/>
      <c r="J171" s="210"/>
      <c r="K171" s="210"/>
      <c r="L171" s="210"/>
      <c r="M171" s="210"/>
      <c r="N171" s="210"/>
      <c r="O171" s="210"/>
      <c r="P171" s="210"/>
      <c r="Q171" s="210"/>
      <c r="R171" s="210"/>
      <c r="S171" s="210"/>
      <c r="T171" s="210"/>
      <c r="U171" s="210"/>
      <c r="V171" s="211"/>
    </row>
    <row r="172" customFormat="false" ht="12" hidden="false" customHeight="false" outlineLevel="0" collapsed="false">
      <c r="A172" s="315" t="s">
        <v>133</v>
      </c>
      <c r="B172" s="314"/>
      <c r="C172" s="209" t="n">
        <f aca="false">IF(SUM(D172:P172)=0,"-",SUM(D172:P172))</f>
        <v>6</v>
      </c>
      <c r="D172" s="210" t="n">
        <v>0</v>
      </c>
      <c r="E172" s="210" t="n">
        <v>0</v>
      </c>
      <c r="F172" s="210" t="n">
        <v>0</v>
      </c>
      <c r="G172" s="210" t="n">
        <f aca="false">IF(J481=0,"-",J481)</f>
        <v>1</v>
      </c>
      <c r="H172" s="210" t="n">
        <v>0</v>
      </c>
      <c r="I172" s="210" t="n">
        <f aca="false">IF(L481=0,"-",L481)</f>
        <v>2</v>
      </c>
      <c r="J172" s="210" t="n">
        <v>0</v>
      </c>
      <c r="K172" s="210" t="n">
        <f aca="false">IF(N481=0,"-",N481)</f>
        <v>2</v>
      </c>
      <c r="L172" s="210" t="n">
        <f aca="false">IF(O481=0,"-",O481)</f>
        <v>1</v>
      </c>
      <c r="M172" s="210" t="n">
        <v>0</v>
      </c>
      <c r="N172" s="210" t="n">
        <v>0</v>
      </c>
      <c r="O172" s="210" t="n">
        <v>0</v>
      </c>
      <c r="P172" s="210" t="n">
        <v>0</v>
      </c>
      <c r="Q172" s="210" t="n">
        <v>0</v>
      </c>
      <c r="R172" s="210" t="n">
        <v>0</v>
      </c>
      <c r="S172" s="210" t="n">
        <v>0</v>
      </c>
      <c r="T172" s="210" t="n">
        <v>0</v>
      </c>
      <c r="U172" s="210" t="n">
        <f aca="false">IF(X481=0,"-",X481)</f>
        <v>5</v>
      </c>
      <c r="V172" s="211" t="n">
        <f aca="false">IF(SUM(W481:X481)=0,"-",SUM(W481:X481))</f>
        <v>5</v>
      </c>
    </row>
    <row r="173" customFormat="false" ht="12" hidden="false" customHeight="false" outlineLevel="0" collapsed="false">
      <c r="A173" s="313" t="s">
        <v>134</v>
      </c>
      <c r="B173" s="314"/>
      <c r="C173" s="209" t="n">
        <f aca="false">IF(SUM(D173:P173)=0,"-",SUM(D173:P173))</f>
        <v>2</v>
      </c>
      <c r="D173" s="210" t="n">
        <v>0</v>
      </c>
      <c r="E173" s="210" t="n">
        <v>0</v>
      </c>
      <c r="F173" s="210" t="n">
        <v>0</v>
      </c>
      <c r="G173" s="210" t="n">
        <v>0</v>
      </c>
      <c r="H173" s="210" t="n">
        <v>0</v>
      </c>
      <c r="I173" s="210" t="n">
        <v>0</v>
      </c>
      <c r="J173" s="210" t="n">
        <v>0</v>
      </c>
      <c r="K173" s="210" t="n">
        <v>0</v>
      </c>
      <c r="L173" s="210" t="n">
        <f aca="false">IF(O482=0,"-",O482)</f>
        <v>2</v>
      </c>
      <c r="M173" s="210" t="n">
        <v>0</v>
      </c>
      <c r="N173" s="210" t="n">
        <v>0</v>
      </c>
      <c r="O173" s="210" t="n">
        <v>0</v>
      </c>
      <c r="P173" s="210" t="n">
        <v>0</v>
      </c>
      <c r="Q173" s="210" t="n">
        <v>0</v>
      </c>
      <c r="R173" s="210" t="n">
        <v>0</v>
      </c>
      <c r="S173" s="210" t="n">
        <v>0</v>
      </c>
      <c r="T173" s="210" t="n">
        <v>0</v>
      </c>
      <c r="U173" s="210" t="n">
        <f aca="false">IF(X482=0,"-",X482)</f>
        <v>2</v>
      </c>
      <c r="V173" s="211" t="n">
        <f aca="false">IF(SUM(W482:X482)=0,"-",SUM(W482:X482))</f>
        <v>2</v>
      </c>
    </row>
    <row r="174" customFormat="false" ht="12" hidden="false" customHeight="false" outlineLevel="0" collapsed="false">
      <c r="A174" s="313" t="s">
        <v>135</v>
      </c>
      <c r="B174" s="314"/>
      <c r="C174" s="209" t="n">
        <f aca="false">IF(SUM(D174:P174)=0,"-",SUM(D174:P174))</f>
        <v>4</v>
      </c>
      <c r="D174" s="210" t="n">
        <v>0</v>
      </c>
      <c r="E174" s="210" t="n">
        <v>0</v>
      </c>
      <c r="F174" s="210" t="n">
        <v>0</v>
      </c>
      <c r="G174" s="210" t="n">
        <v>0</v>
      </c>
      <c r="H174" s="210" t="n">
        <v>0</v>
      </c>
      <c r="I174" s="210" t="n">
        <f aca="false">IF(L483=0,"-",L483)</f>
        <v>2</v>
      </c>
      <c r="J174" s="210" t="n">
        <f aca="false">IF(M483=0,"-",M483)</f>
        <v>1</v>
      </c>
      <c r="K174" s="210" t="n">
        <f aca="false">IF(N483=0,"-",N483)</f>
        <v>1</v>
      </c>
      <c r="L174" s="210" t="n">
        <v>0</v>
      </c>
      <c r="M174" s="210" t="n">
        <v>0</v>
      </c>
      <c r="N174" s="210" t="n">
        <v>0</v>
      </c>
      <c r="O174" s="210" t="n">
        <v>0</v>
      </c>
      <c r="P174" s="210" t="n">
        <v>0</v>
      </c>
      <c r="Q174" s="210" t="n">
        <v>0</v>
      </c>
      <c r="R174" s="210" t="n">
        <v>0</v>
      </c>
      <c r="S174" s="210" t="n">
        <v>0</v>
      </c>
      <c r="T174" s="210" t="n">
        <v>0</v>
      </c>
      <c r="U174" s="210" t="n">
        <f aca="false">IF(X483=0,"-",X483)</f>
        <v>4</v>
      </c>
      <c r="V174" s="211" t="n">
        <f aca="false">IF(SUM(W483:X483)=0,"-",SUM(W483:X483))</f>
        <v>4</v>
      </c>
    </row>
    <row r="175" customFormat="false" ht="12" hidden="false" customHeight="false" outlineLevel="0" collapsed="false">
      <c r="A175" s="315" t="s">
        <v>136</v>
      </c>
      <c r="B175" s="314"/>
      <c r="C175" s="209" t="n">
        <f aca="false">IF(SUM(D175:P175)=0,"-",SUM(D175:P175))</f>
        <v>1</v>
      </c>
      <c r="D175" s="210" t="n">
        <v>0</v>
      </c>
      <c r="E175" s="210" t="n">
        <v>0</v>
      </c>
      <c r="F175" s="210" t="n">
        <v>0</v>
      </c>
      <c r="G175" s="210" t="n">
        <v>0</v>
      </c>
      <c r="H175" s="210" t="n">
        <v>0</v>
      </c>
      <c r="I175" s="210" t="n">
        <f aca="false">IF(L484=0,"-",L484)</f>
        <v>1</v>
      </c>
      <c r="J175" s="210" t="n">
        <v>0</v>
      </c>
      <c r="K175" s="210" t="n">
        <v>0</v>
      </c>
      <c r="L175" s="210" t="n">
        <v>0</v>
      </c>
      <c r="M175" s="210" t="n">
        <v>0</v>
      </c>
      <c r="N175" s="210" t="n">
        <v>0</v>
      </c>
      <c r="O175" s="210" t="n">
        <v>0</v>
      </c>
      <c r="P175" s="210" t="n">
        <v>0</v>
      </c>
      <c r="Q175" s="210" t="n">
        <v>0</v>
      </c>
      <c r="R175" s="210" t="n">
        <v>0</v>
      </c>
      <c r="S175" s="210" t="n">
        <v>0</v>
      </c>
      <c r="T175" s="210" t="n">
        <v>0</v>
      </c>
      <c r="U175" s="210" t="n">
        <f aca="false">IF(X484=0,"-",X484)</f>
        <v>1</v>
      </c>
      <c r="V175" s="211" t="n">
        <f aca="false">IF(SUM(W484:X484)=0,"-",SUM(W484:X484))</f>
        <v>1</v>
      </c>
    </row>
    <row r="176" customFormat="false" ht="12" hidden="false" customHeight="false" outlineLevel="0" collapsed="false">
      <c r="A176" s="313" t="s">
        <v>137</v>
      </c>
      <c r="B176" s="314"/>
      <c r="C176" s="209" t="n">
        <f aca="false">IF(SUM(D176:P176)=0,"-",SUM(D176:P176))</f>
        <v>2</v>
      </c>
      <c r="D176" s="210" t="n">
        <v>0</v>
      </c>
      <c r="E176" s="210" t="n">
        <v>0</v>
      </c>
      <c r="F176" s="210" t="n">
        <v>0</v>
      </c>
      <c r="G176" s="210" t="n">
        <v>0</v>
      </c>
      <c r="H176" s="210" t="n">
        <v>0</v>
      </c>
      <c r="I176" s="210" t="n">
        <v>0</v>
      </c>
      <c r="J176" s="210" t="n">
        <f aca="false">IF(M485=0,"-",M485)</f>
        <v>1</v>
      </c>
      <c r="K176" s="210" t="n">
        <f aca="false">IF(N485=0,"-",N485)</f>
        <v>1</v>
      </c>
      <c r="L176" s="210" t="n">
        <v>0</v>
      </c>
      <c r="M176" s="210" t="n">
        <v>0</v>
      </c>
      <c r="N176" s="210" t="n">
        <v>0</v>
      </c>
      <c r="O176" s="210" t="n">
        <v>0</v>
      </c>
      <c r="P176" s="210" t="n">
        <v>0</v>
      </c>
      <c r="Q176" s="210" t="n">
        <v>0</v>
      </c>
      <c r="R176" s="210" t="n">
        <v>0</v>
      </c>
      <c r="S176" s="210" t="n">
        <v>0</v>
      </c>
      <c r="T176" s="210" t="n">
        <v>0</v>
      </c>
      <c r="U176" s="210" t="n">
        <f aca="false">IF(X485=0,"-",X485)</f>
        <v>2</v>
      </c>
      <c r="V176" s="211" t="n">
        <f aca="false">IF(SUM(W485:X485)=0,"-",SUM(W485:X485))</f>
        <v>2</v>
      </c>
    </row>
    <row r="177" customFormat="false" ht="12" hidden="false" customHeight="false" outlineLevel="0" collapsed="false">
      <c r="A177" s="315"/>
      <c r="B177" s="314"/>
      <c r="C177" s="209"/>
      <c r="D177" s="210"/>
      <c r="E177" s="210"/>
      <c r="F177" s="210"/>
      <c r="G177" s="210"/>
      <c r="H177" s="210"/>
      <c r="I177" s="210"/>
      <c r="J177" s="210"/>
      <c r="K177" s="210"/>
      <c r="L177" s="210"/>
      <c r="M177" s="210" t="n">
        <v>0</v>
      </c>
      <c r="N177" s="210"/>
      <c r="O177" s="210"/>
      <c r="P177" s="210"/>
      <c r="Q177" s="210"/>
      <c r="R177" s="210"/>
      <c r="S177" s="210"/>
      <c r="T177" s="210"/>
      <c r="U177" s="210"/>
      <c r="V177" s="211"/>
    </row>
    <row r="178" customFormat="false" ht="12" hidden="false" customHeight="false" outlineLevel="0" collapsed="false">
      <c r="A178" s="315" t="s">
        <v>138</v>
      </c>
      <c r="B178" s="314"/>
      <c r="C178" s="209" t="n">
        <f aca="false">IF(SUM(D178:P178)=0,"-",SUM(D178:P178))</f>
        <v>4</v>
      </c>
      <c r="D178" s="210" t="n">
        <v>0</v>
      </c>
      <c r="E178" s="210" t="n">
        <v>0</v>
      </c>
      <c r="F178" s="210" t="n">
        <v>0</v>
      </c>
      <c r="G178" s="210" t="n">
        <v>0</v>
      </c>
      <c r="H178" s="210" t="n">
        <f aca="false">IF(K486=0,"-",K486)</f>
        <v>1</v>
      </c>
      <c r="I178" s="210" t="n">
        <f aca="false">IF(L486=0,"-",L486)</f>
        <v>1</v>
      </c>
      <c r="J178" s="210" t="n">
        <f aca="false">IF(M486=0,"-",M486)</f>
        <v>1</v>
      </c>
      <c r="K178" s="210" t="n">
        <f aca="false">IF(N486=0,"-",N486)</f>
        <v>1</v>
      </c>
      <c r="L178" s="210" t="n">
        <v>0</v>
      </c>
      <c r="M178" s="210" t="n">
        <v>0</v>
      </c>
      <c r="N178" s="210" t="n">
        <v>0</v>
      </c>
      <c r="O178" s="210" t="n">
        <v>0</v>
      </c>
      <c r="P178" s="210" t="n">
        <v>0</v>
      </c>
      <c r="Q178" s="210" t="n">
        <v>0</v>
      </c>
      <c r="R178" s="210" t="n">
        <v>0</v>
      </c>
      <c r="S178" s="210" t="n">
        <v>0</v>
      </c>
      <c r="T178" s="210" t="n">
        <v>0</v>
      </c>
      <c r="U178" s="210" t="n">
        <f aca="false">IF(X486=0,"-",X486)</f>
        <v>3</v>
      </c>
      <c r="V178" s="211" t="n">
        <f aca="false">IF(SUM(W486:X486)=0,"-",SUM(W486:X486))</f>
        <v>3</v>
      </c>
    </row>
    <row r="179" customFormat="false" ht="12" hidden="false" customHeight="false" outlineLevel="0" collapsed="false">
      <c r="A179" s="313" t="s">
        <v>139</v>
      </c>
      <c r="B179" s="314"/>
      <c r="C179" s="209" t="n">
        <f aca="false">IF(SUM(D179:P179)=0,"-",SUM(D179:P179))</f>
        <v>1</v>
      </c>
      <c r="D179" s="210" t="n">
        <v>0</v>
      </c>
      <c r="E179" s="210" t="n">
        <v>0</v>
      </c>
      <c r="F179" s="210" t="n">
        <v>0</v>
      </c>
      <c r="G179" s="210" t="n">
        <v>0</v>
      </c>
      <c r="H179" s="210" t="n">
        <v>0</v>
      </c>
      <c r="I179" s="210" t="n">
        <v>0</v>
      </c>
      <c r="J179" s="210" t="n">
        <v>0</v>
      </c>
      <c r="K179" s="210" t="n">
        <v>0</v>
      </c>
      <c r="L179" s="210" t="n">
        <f aca="false">IF(O487=0,"-",O487)</f>
        <v>1</v>
      </c>
      <c r="M179" s="210" t="n">
        <v>0</v>
      </c>
      <c r="N179" s="210" t="n">
        <v>0</v>
      </c>
      <c r="O179" s="210" t="n">
        <v>0</v>
      </c>
      <c r="P179" s="210" t="n">
        <v>0</v>
      </c>
      <c r="Q179" s="210" t="n">
        <v>0</v>
      </c>
      <c r="R179" s="210" t="n">
        <v>0</v>
      </c>
      <c r="S179" s="210" t="n">
        <v>0</v>
      </c>
      <c r="T179" s="210" t="n">
        <v>0</v>
      </c>
      <c r="U179" s="210" t="n">
        <f aca="false">IF(X487=0,"-",X487)</f>
        <v>1</v>
      </c>
      <c r="V179" s="211" t="n">
        <f aca="false">IF(SUM(W487:X487)=0,"-",SUM(W487:X487))</f>
        <v>1</v>
      </c>
    </row>
    <row r="180" customFormat="false" ht="12" hidden="false" customHeight="false" outlineLevel="0" collapsed="false">
      <c r="A180" s="313"/>
      <c r="B180" s="314"/>
      <c r="C180" s="209"/>
      <c r="D180" s="210"/>
      <c r="E180" s="210"/>
      <c r="F180" s="210"/>
      <c r="G180" s="210"/>
      <c r="H180" s="210"/>
      <c r="I180" s="210"/>
      <c r="J180" s="210"/>
      <c r="K180" s="210"/>
      <c r="L180" s="210"/>
      <c r="M180" s="210"/>
      <c r="N180" s="210"/>
      <c r="O180" s="210"/>
      <c r="P180" s="210"/>
      <c r="Q180" s="210"/>
      <c r="R180" s="210"/>
      <c r="S180" s="210"/>
      <c r="T180" s="210"/>
      <c r="U180" s="210"/>
      <c r="V180" s="211"/>
    </row>
    <row r="181" customFormat="false" ht="12" hidden="false" customHeight="false" outlineLevel="0" collapsed="false">
      <c r="A181" s="315" t="s">
        <v>140</v>
      </c>
      <c r="B181" s="314"/>
      <c r="C181" s="209" t="n">
        <f aca="false">IF(SUM(D181:P181)=0,"-",SUM(D181:P181))</f>
        <v>6</v>
      </c>
      <c r="D181" s="210" t="n">
        <v>0</v>
      </c>
      <c r="E181" s="210" t="n">
        <v>0</v>
      </c>
      <c r="F181" s="210" t="n">
        <v>0</v>
      </c>
      <c r="G181" s="210" t="n">
        <f aca="false">IF(J488=0,"-",J488)</f>
        <v>1</v>
      </c>
      <c r="H181" s="210" t="n">
        <f aca="false">IF(K488=0,"-",K488)</f>
        <v>3</v>
      </c>
      <c r="I181" s="210" t="n">
        <f aca="false">IF(L488=0,"-",L488)</f>
        <v>1</v>
      </c>
      <c r="J181" s="210" t="n">
        <f aca="false">IF(M488=0,"-",M488)</f>
        <v>1</v>
      </c>
      <c r="K181" s="210" t="n">
        <v>0</v>
      </c>
      <c r="L181" s="210" t="n">
        <v>0</v>
      </c>
      <c r="M181" s="210" t="n">
        <v>0</v>
      </c>
      <c r="N181" s="210" t="n">
        <v>0</v>
      </c>
      <c r="O181" s="210" t="n">
        <v>0</v>
      </c>
      <c r="P181" s="210" t="n">
        <v>0</v>
      </c>
      <c r="Q181" s="210" t="n">
        <v>0</v>
      </c>
      <c r="R181" s="210" t="n">
        <v>0</v>
      </c>
      <c r="S181" s="210" t="n">
        <v>0</v>
      </c>
      <c r="T181" s="210" t="n">
        <v>0</v>
      </c>
      <c r="U181" s="210" t="n">
        <f aca="false">IF(X488=0,"-",X488)</f>
        <v>2</v>
      </c>
      <c r="V181" s="211" t="n">
        <f aca="false">IF(SUM(W488:X488)=0,"-",SUM(W488:X488))</f>
        <v>2</v>
      </c>
    </row>
    <row r="182" s="217" customFormat="true" ht="12.75" hidden="false" customHeight="true" outlineLevel="0" collapsed="false">
      <c r="A182" s="315"/>
      <c r="B182" s="325"/>
      <c r="C182" s="209"/>
      <c r="D182" s="210"/>
      <c r="E182" s="210"/>
      <c r="F182" s="210"/>
      <c r="G182" s="210"/>
      <c r="H182" s="210"/>
      <c r="I182" s="210"/>
      <c r="J182" s="210"/>
      <c r="K182" s="210"/>
      <c r="L182" s="210"/>
      <c r="M182" s="210"/>
      <c r="N182" s="210"/>
      <c r="O182" s="210"/>
      <c r="P182" s="210"/>
      <c r="Q182" s="210"/>
      <c r="R182" s="210"/>
      <c r="S182" s="210"/>
      <c r="T182" s="210"/>
      <c r="U182" s="210"/>
      <c r="V182" s="211"/>
    </row>
    <row r="183" customFormat="false" ht="22.5" hidden="false" customHeight="true" outlineLevel="0" collapsed="false">
      <c r="A183" s="316" t="s">
        <v>141</v>
      </c>
      <c r="B183" s="316"/>
      <c r="C183" s="219" t="n">
        <f aca="false">IF(C449=0,"-",IF(C490=0,0,ROUND(C490/C449,0)))</f>
        <v>526103</v>
      </c>
      <c r="D183" s="220" t="n">
        <f aca="false">IF(G449=0,"-",IF(G490=0,0,ROUND(G490/G449,0)))</f>
        <v>133264</v>
      </c>
      <c r="E183" s="220" t="n">
        <f aca="false">IF(H449=0,"-",IF(H490=0,0,ROUND(H490/H449,0)))</f>
        <v>290599</v>
      </c>
      <c r="F183" s="220" t="n">
        <f aca="false">IF(I449=0,"-",IF(I490=0,0,ROUND(I490/I449,0)))</f>
        <v>489037</v>
      </c>
      <c r="G183" s="220" t="n">
        <f aca="false">IF(J449=0,"-",IF(J490=0,0,ROUND(J490/J449,0)))</f>
        <v>514768</v>
      </c>
      <c r="H183" s="220" t="n">
        <f aca="false">IF(K449=0,"-",IF(K490=0,0,ROUND(K490/K449,0)))</f>
        <v>624085</v>
      </c>
      <c r="I183" s="220" t="n">
        <f aca="false">IF(L449=0,"-",IF(L490=0,0,ROUND(L490/L449,0)))</f>
        <v>695231</v>
      </c>
      <c r="J183" s="220" t="n">
        <f aca="false">IF(M449=0,"-",IF(M490=0,0,ROUND(M490/M449,0)))</f>
        <v>603338</v>
      </c>
      <c r="K183" s="220" t="n">
        <f aca="false">IF(N449=0,"-",IF(N490=0,0,ROUND(N490/N449,0)))</f>
        <v>664254</v>
      </c>
      <c r="L183" s="220" t="n">
        <f aca="false">IF(O449=0,"-",IF(O490=0,0,ROUND(O490/O449,0)))</f>
        <v>579535</v>
      </c>
      <c r="M183" s="220" t="n">
        <f aca="false">IF(P449=0,"-",IF(P490=0,0,ROUND(P490/P449,0)))</f>
        <v>287851</v>
      </c>
      <c r="N183" s="220" t="n">
        <f aca="false">IF(Q449=0,"-",IF(Q490=0,0,ROUND(Q490/Q449,0)))</f>
        <v>198613</v>
      </c>
      <c r="O183" s="220" t="n">
        <f aca="false">IF(R449=0,"-",IF(R490=0,0,ROUND(R490/R449,0)))</f>
        <v>58970</v>
      </c>
      <c r="P183" s="220" t="str">
        <f aca="false">IF(SUM(S449:V449)=0,"-",IF(SUM(S490:V490)=0,0,ROUND(SUM(S490:V490)/SUM(S449:V449),0)))</f>
        <v>-</v>
      </c>
      <c r="Q183" s="220" t="n">
        <f aca="false">IF(Z449=0,"-",IF(Z490=0,0,ROUND(Z490/Z449,0)))</f>
        <v>162040</v>
      </c>
      <c r="R183" s="220" t="n">
        <f aca="false">IF(AD449=0,"-",IF(AD490=0,0,ROUND(AD490/AD449,0)))</f>
        <v>58970</v>
      </c>
      <c r="S183" s="220" t="n">
        <f aca="false">IF(AF449=0,"-",IF(AF490=0,0,ROUND(AF490/AF449,0)))</f>
        <v>306500</v>
      </c>
      <c r="T183" s="220" t="n">
        <f aca="false">IF(W449=0,"-",IF(W490=0,0,ROUND(W490/W449,0)))</f>
        <v>162040</v>
      </c>
      <c r="U183" s="220" t="n">
        <f aca="false">IF(X449=0,"-",IF(X490=0,0,ROUND(X490/X449,0)))</f>
        <v>611449</v>
      </c>
      <c r="V183" s="221" t="n">
        <f aca="false">IF(AB449=0,"-",IF(W490+X490=0,0,ROUND((W490+X490)/AB449,0)))</f>
        <v>596520</v>
      </c>
    </row>
    <row r="184" customFormat="false" ht="12" hidden="false" customHeight="false" outlineLevel="0" collapsed="false">
      <c r="A184" s="316"/>
      <c r="B184" s="316"/>
      <c r="C184" s="317"/>
      <c r="D184" s="318"/>
      <c r="E184" s="318"/>
      <c r="F184" s="318"/>
      <c r="G184" s="318"/>
      <c r="H184" s="318"/>
      <c r="I184" s="318"/>
      <c r="J184" s="318"/>
      <c r="K184" s="318"/>
      <c r="L184" s="318"/>
      <c r="M184" s="318"/>
      <c r="N184" s="318"/>
      <c r="O184" s="318"/>
      <c r="P184" s="318"/>
      <c r="Q184" s="318"/>
      <c r="R184" s="318"/>
      <c r="S184" s="318"/>
      <c r="T184" s="318"/>
      <c r="U184" s="318"/>
      <c r="V184" s="319"/>
    </row>
    <row r="185" customFormat="false" ht="22.5" hidden="false" customHeight="true" outlineLevel="0" collapsed="false">
      <c r="A185" s="320" t="s">
        <v>141</v>
      </c>
      <c r="B185" s="320"/>
      <c r="C185" s="219" t="n">
        <f aca="false">IF(C449-C506=0,"-",IF(C490=0,0,ROUND(C490/(C449-C506),0)))</f>
        <v>537618</v>
      </c>
      <c r="D185" s="220" t="n">
        <f aca="false">IF(G449-G506=0,"-",IF(G490=0,0,ROUND(G490/(G449-G506),0)))</f>
        <v>133264</v>
      </c>
      <c r="E185" s="220" t="n">
        <f aca="false">IF(H449-H506=0,"-",IF(H490=0,0,ROUND(H490/(H449-H506),0)))</f>
        <v>293792</v>
      </c>
      <c r="F185" s="220" t="n">
        <f aca="false">IF(I449-I506=0,"-",IF(I490=0,0,ROUND(I490/(I449-I506),0)))</f>
        <v>496785</v>
      </c>
      <c r="G185" s="220" t="n">
        <f aca="false">IF(J449-J506=0,"-",IF(J490=0,0,ROUND(J490/(J449-J506),0)))</f>
        <v>522697</v>
      </c>
      <c r="H185" s="220" t="n">
        <f aca="false">IF(K449-K506=0,"-",IF(K490=0,0,ROUND(K490/(K449-K506),0)))</f>
        <v>634085</v>
      </c>
      <c r="I185" s="220" t="n">
        <f aca="false">IF(L449-L506=0,"-",IF(L490=0,0,ROUND(L490/(L449-L506),0)))</f>
        <v>701329</v>
      </c>
      <c r="J185" s="220" t="n">
        <f aca="false">IF(M449-M506=0,"-",IF(M490=0,0,ROUND(M490/(M449-M506),0)))</f>
        <v>609286</v>
      </c>
      <c r="K185" s="220" t="n">
        <f aca="false">IF(N449-N506=0,"-",IF(N490=0,0,ROUND(N490/(N449-N506),0)))</f>
        <v>668848</v>
      </c>
      <c r="L185" s="220" t="n">
        <f aca="false">IF(O449-O506=0,"-",IF(O490=0,0,ROUND(O490/(O449-O506),0)))</f>
        <v>596938</v>
      </c>
      <c r="M185" s="220" t="n">
        <f aca="false">IF(P449-P506=0,"-",IF(P490=0,0,ROUND(P490/(P449-P506),0)))</f>
        <v>326452</v>
      </c>
      <c r="N185" s="220" t="n">
        <f aca="false">IF(Q449-Q506=0,"-",IF(Q490=0,0,ROUND(Q490/(Q449-Q506),0)))</f>
        <v>302803</v>
      </c>
      <c r="O185" s="220" t="n">
        <f aca="false">IF(R449-R506=0,"-",IF(R490=0,0,ROUND(R490/(R449-R506),0)))</f>
        <v>102421</v>
      </c>
      <c r="P185" s="220" t="str">
        <f aca="false">IF(SUM(S449:V449)-SUM(S506:V506)=0,"-",IF(SUM(S490:V490)=0,0,ROUND(SUM(S490:V490)/(SUM(S449:V449)-SUM(S506:V506)),0)))</f>
        <v>-</v>
      </c>
      <c r="Q185" s="220" t="n">
        <f aca="false">IF(Z449-Z506=0,"-",IF(Z490=0,0,ROUND(Z490/(Z449-Z506),0)))</f>
        <v>255213</v>
      </c>
      <c r="R185" s="220" t="n">
        <f aca="false">IF(AD449-AD506=0,"-",IF(AD490=0,0,ROUND(AD490/(AD449-AD506),0)))</f>
        <v>102421</v>
      </c>
      <c r="S185" s="220" t="n">
        <f aca="false">IF(AF449-AF506=0,"-",IF(AF490=0,0,ROUND(AF490/(AF449-AF506),0)))</f>
        <v>306500</v>
      </c>
      <c r="T185" s="220" t="n">
        <f aca="false">IF(W449-W506=0,"-",IF(W490=0,0,ROUND(W490/(W449-W506),0)))</f>
        <v>255213</v>
      </c>
      <c r="U185" s="220" t="n">
        <f aca="false">IF(X449-X506=0,"-",IF(X490=0,0,ROUND(X490/(X449-X506),0)))</f>
        <v>624738</v>
      </c>
      <c r="V185" s="221" t="n">
        <f aca="false">IF(AB449-AB506=0,"-",IF(W490+X490=0,0,ROUND((W490+X490)/(AB449-AB506),0)))</f>
        <v>616681</v>
      </c>
    </row>
    <row r="186" customFormat="false" ht="12" hidden="false" customHeight="true" outlineLevel="0" collapsed="false">
      <c r="A186" s="226" t="s">
        <v>142</v>
      </c>
      <c r="B186" s="226"/>
      <c r="C186" s="326"/>
      <c r="D186" s="327"/>
      <c r="E186" s="327"/>
      <c r="F186" s="327"/>
      <c r="G186" s="327"/>
      <c r="H186" s="327"/>
      <c r="I186" s="327"/>
      <c r="J186" s="327"/>
      <c r="K186" s="327"/>
      <c r="L186" s="327"/>
      <c r="M186" s="327"/>
      <c r="N186" s="327"/>
      <c r="O186" s="327"/>
      <c r="P186" s="327"/>
      <c r="Q186" s="327"/>
      <c r="R186" s="327"/>
      <c r="S186" s="327"/>
      <c r="T186" s="327"/>
      <c r="U186" s="327"/>
      <c r="V186" s="328"/>
    </row>
    <row r="190" customFormat="false" ht="12" hidden="false" customHeight="false" outlineLevel="0" collapsed="false">
      <c r="C190" s="329" t="s">
        <v>87</v>
      </c>
    </row>
    <row r="388" customFormat="false" ht="12" hidden="true" customHeight="false" outlineLevel="0" collapsed="false"/>
    <row r="389" customFormat="false" ht="12" hidden="true" customHeight="false" outlineLevel="0" collapsed="false"/>
    <row r="390" customFormat="false" ht="12" hidden="true" customHeight="false" outlineLevel="0" collapsed="false"/>
    <row r="391" customFormat="false" ht="12" hidden="true" customHeight="false" outlineLevel="0" collapsed="false"/>
    <row r="392" customFormat="false" ht="12" hidden="true" customHeight="false" outlineLevel="0" collapsed="false"/>
    <row r="393" customFormat="false" ht="12" hidden="true" customHeight="false" outlineLevel="0" collapsed="false"/>
    <row r="394" customFormat="false" ht="12" hidden="true" customHeight="false" outlineLevel="0" collapsed="false"/>
    <row r="395" customFormat="false" ht="12" hidden="true" customHeight="false" outlineLevel="0" collapsed="false"/>
    <row r="396" customFormat="false" ht="12" hidden="true" customHeight="true" outlineLevel="0" collapsed="false"/>
    <row r="397" customFormat="false" ht="21" hidden="true" customHeight="true" outlineLevel="0" collapsed="false">
      <c r="A397" s="195" t="s">
        <v>145</v>
      </c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</row>
    <row r="398" customFormat="false" ht="12" hidden="true" customHeight="true" outlineLevel="0" collapsed="false">
      <c r="A398" s="197" t="s">
        <v>89</v>
      </c>
      <c r="B398" s="197"/>
      <c r="C398" s="303"/>
      <c r="D398" s="197"/>
      <c r="E398" s="197"/>
      <c r="F398" s="197"/>
      <c r="G398" s="197"/>
      <c r="H398" s="197"/>
      <c r="I398" s="197"/>
      <c r="J398" s="197"/>
      <c r="K398" s="197"/>
      <c r="L398" s="197"/>
      <c r="M398" s="197"/>
      <c r="N398" s="197"/>
      <c r="O398" s="197"/>
      <c r="P398" s="197"/>
      <c r="Q398" s="197"/>
      <c r="R398" s="197"/>
      <c r="S398" s="197"/>
      <c r="T398" s="197"/>
      <c r="U398" s="197"/>
      <c r="V398" s="197"/>
      <c r="W398" s="6"/>
      <c r="AB398" s="6" t="s">
        <v>2</v>
      </c>
      <c r="AC398" s="6"/>
    </row>
    <row r="399" customFormat="false" ht="12" hidden="true" customHeight="true" outlineLevel="0" collapsed="false">
      <c r="A399" s="249" t="s">
        <v>100</v>
      </c>
      <c r="B399" s="250"/>
      <c r="C399" s="330" t="s">
        <v>4</v>
      </c>
      <c r="D399" s="252" t="s">
        <v>69</v>
      </c>
      <c r="E399" s="252" t="s">
        <v>14</v>
      </c>
      <c r="F399" s="252" t="s">
        <v>15</v>
      </c>
      <c r="G399" s="253" t="s">
        <v>69</v>
      </c>
      <c r="H399" s="253" t="s">
        <v>14</v>
      </c>
      <c r="I399" s="253" t="s">
        <v>15</v>
      </c>
      <c r="J399" s="253" t="s">
        <v>16</v>
      </c>
      <c r="K399" s="253" t="s">
        <v>17</v>
      </c>
      <c r="L399" s="253" t="s">
        <v>18</v>
      </c>
      <c r="M399" s="253" t="s">
        <v>19</v>
      </c>
      <c r="N399" s="253" t="s">
        <v>20</v>
      </c>
      <c r="O399" s="253" t="s">
        <v>21</v>
      </c>
      <c r="P399" s="253" t="s">
        <v>22</v>
      </c>
      <c r="Q399" s="253" t="s">
        <v>23</v>
      </c>
      <c r="R399" s="253" t="s">
        <v>24</v>
      </c>
      <c r="S399" s="253" t="s">
        <v>60</v>
      </c>
      <c r="T399" s="253" t="s">
        <v>61</v>
      </c>
      <c r="U399" s="253" t="s">
        <v>62</v>
      </c>
      <c r="V399" s="200" t="s">
        <v>63</v>
      </c>
      <c r="W399" s="201" t="s">
        <v>53</v>
      </c>
      <c r="X399" s="201" t="s">
        <v>55</v>
      </c>
      <c r="Y399" s="331" t="s">
        <v>90</v>
      </c>
      <c r="Z399" s="332" t="s">
        <v>146</v>
      </c>
      <c r="AA399" s="333"/>
      <c r="AB399" s="255" t="s">
        <v>92</v>
      </c>
      <c r="AC399" s="334"/>
      <c r="AD399" s="200" t="s">
        <v>93</v>
      </c>
      <c r="AE399" s="200"/>
      <c r="AF399" s="200" t="s">
        <v>94</v>
      </c>
    </row>
    <row r="400" customFormat="false" ht="12" hidden="true" customHeight="true" outlineLevel="0" collapsed="false">
      <c r="A400" s="257"/>
      <c r="B400" s="258"/>
      <c r="C400" s="335" t="s">
        <v>11</v>
      </c>
      <c r="D400" s="259" t="s">
        <v>11</v>
      </c>
      <c r="E400" s="259" t="s">
        <v>11</v>
      </c>
      <c r="F400" s="259" t="s">
        <v>11</v>
      </c>
      <c r="G400" s="259" t="s">
        <v>11</v>
      </c>
      <c r="H400" s="259" t="s">
        <v>11</v>
      </c>
      <c r="I400" s="259" t="s">
        <v>11</v>
      </c>
      <c r="J400" s="259" t="s">
        <v>11</v>
      </c>
      <c r="K400" s="259" t="s">
        <v>11</v>
      </c>
      <c r="L400" s="259" t="s">
        <v>11</v>
      </c>
      <c r="M400" s="259" t="s">
        <v>11</v>
      </c>
      <c r="N400" s="259" t="s">
        <v>11</v>
      </c>
      <c r="O400" s="259" t="s">
        <v>11</v>
      </c>
      <c r="P400" s="259" t="s">
        <v>11</v>
      </c>
      <c r="Q400" s="259" t="s">
        <v>11</v>
      </c>
      <c r="R400" s="259" t="s">
        <v>11</v>
      </c>
      <c r="S400" s="259" t="s">
        <v>11</v>
      </c>
      <c r="T400" s="259" t="s">
        <v>11</v>
      </c>
      <c r="U400" s="259" t="s">
        <v>11</v>
      </c>
      <c r="V400" s="206" t="s">
        <v>11</v>
      </c>
      <c r="W400" s="206" t="s">
        <v>11</v>
      </c>
      <c r="X400" s="206" t="s">
        <v>11</v>
      </c>
      <c r="Y400" s="260" t="s">
        <v>11</v>
      </c>
      <c r="Z400" s="261" t="s">
        <v>11</v>
      </c>
      <c r="AA400" s="336"/>
      <c r="AB400" s="337" t="s">
        <v>11</v>
      </c>
      <c r="AC400" s="261"/>
      <c r="AD400" s="206" t="s">
        <v>11</v>
      </c>
      <c r="AE400" s="263"/>
      <c r="AF400" s="207" t="s">
        <v>11</v>
      </c>
    </row>
    <row r="401" customFormat="false" ht="12" hidden="true" customHeight="true" outlineLevel="0" collapsed="false">
      <c r="A401" s="264" t="s">
        <v>95</v>
      </c>
      <c r="B401" s="204"/>
      <c r="C401" s="265" t="n">
        <f aca="false">SUM(C402:C440)</f>
        <v>22169</v>
      </c>
      <c r="D401" s="265"/>
      <c r="E401" s="265"/>
      <c r="F401" s="265"/>
      <c r="G401" s="265" t="n">
        <f aca="false">SUM(G402:G440)</f>
        <v>169</v>
      </c>
      <c r="H401" s="265" t="n">
        <f aca="false">SUM(H402:H440)</f>
        <v>1369</v>
      </c>
      <c r="I401" s="265" t="n">
        <f aca="false">SUM(I402:I440)</f>
        <v>2581</v>
      </c>
      <c r="J401" s="265" t="n">
        <f aca="false">SUM(J402:J440)</f>
        <v>2895</v>
      </c>
      <c r="K401" s="265" t="n">
        <f aca="false">SUM(K402:K440)</f>
        <v>3306</v>
      </c>
      <c r="L401" s="265" t="n">
        <f aca="false">SUM(L402:L440)</f>
        <v>2881</v>
      </c>
      <c r="M401" s="265" t="n">
        <f aca="false">SUM(M402:M440)</f>
        <v>2437</v>
      </c>
      <c r="N401" s="265" t="n">
        <f aca="false">SUM(N402:N440)</f>
        <v>2141</v>
      </c>
      <c r="O401" s="265" t="n">
        <f aca="false">SUM(O402:O440)</f>
        <v>2338</v>
      </c>
      <c r="P401" s="265" t="n">
        <f aca="false">SUM(P402:P440)</f>
        <v>1424</v>
      </c>
      <c r="Q401" s="265" t="n">
        <f aca="false">SUM(Q402:Q440)</f>
        <v>425</v>
      </c>
      <c r="R401" s="265" t="n">
        <f aca="false">SUM(R402:R440)</f>
        <v>203</v>
      </c>
      <c r="S401" s="265" t="n">
        <f aca="false">SUM(S402:S440)</f>
        <v>0</v>
      </c>
      <c r="T401" s="265" t="n">
        <f aca="false">SUM(T402:T440)</f>
        <v>0</v>
      </c>
      <c r="U401" s="265" t="n">
        <f aca="false">SUM(U402:U440)</f>
        <v>0</v>
      </c>
      <c r="V401" s="265" t="n">
        <f aca="false">SUM(V402:V440)</f>
        <v>0</v>
      </c>
      <c r="W401" s="265" t="n">
        <f aca="false">SUM(W402:W440)</f>
        <v>628</v>
      </c>
      <c r="X401" s="265" t="n">
        <f aca="false">SUM(X402:X440)</f>
        <v>11221</v>
      </c>
      <c r="Y401" s="265" t="n">
        <f aca="false">SUM(Y402:Y440)</f>
        <v>0</v>
      </c>
      <c r="Z401" s="265" t="n">
        <f aca="false">SUM(Z402:Z440)</f>
        <v>628</v>
      </c>
      <c r="AA401" s="336"/>
      <c r="AB401" s="338" t="n">
        <f aca="false">SUM(W401:X401)</f>
        <v>11849</v>
      </c>
      <c r="AC401" s="339"/>
      <c r="AD401" s="210" t="n">
        <f aca="false">SUM(AD402:AD440)</f>
        <v>203</v>
      </c>
      <c r="AE401" s="268"/>
      <c r="AF401" s="211" t="n">
        <f aca="false">SUM(AF402:AF440)</f>
        <v>53</v>
      </c>
    </row>
    <row r="402" customFormat="false" ht="12" hidden="true" customHeight="true" outlineLevel="0" collapsed="false">
      <c r="A402" s="340" t="n">
        <v>0</v>
      </c>
      <c r="B402" s="270" t="s">
        <v>147</v>
      </c>
      <c r="C402" s="265" t="n">
        <f aca="false">SUM(G402:V402)</f>
        <v>3834</v>
      </c>
      <c r="D402" s="265" t="n">
        <v>0</v>
      </c>
      <c r="E402" s="265" t="n">
        <v>0</v>
      </c>
      <c r="F402" s="265" t="n">
        <v>0</v>
      </c>
      <c r="G402" s="265" t="n">
        <v>28</v>
      </c>
      <c r="H402" s="265" t="n">
        <v>266</v>
      </c>
      <c r="I402" s="265" t="n">
        <v>416</v>
      </c>
      <c r="J402" s="265" t="n">
        <v>392</v>
      </c>
      <c r="K402" s="265" t="n">
        <v>340</v>
      </c>
      <c r="L402" s="265" t="n">
        <v>320</v>
      </c>
      <c r="M402" s="265" t="n">
        <v>236</v>
      </c>
      <c r="N402" s="265" t="n">
        <v>246</v>
      </c>
      <c r="O402" s="265" t="n">
        <v>321</v>
      </c>
      <c r="P402" s="265" t="n">
        <v>734</v>
      </c>
      <c r="Q402" s="265" t="n">
        <v>345</v>
      </c>
      <c r="R402" s="265" t="n">
        <v>190</v>
      </c>
      <c r="S402" s="265" t="n">
        <v>0</v>
      </c>
      <c r="T402" s="265" t="n">
        <v>0</v>
      </c>
      <c r="U402" s="265" t="n">
        <v>0</v>
      </c>
      <c r="V402" s="210" t="n">
        <v>0</v>
      </c>
      <c r="W402" s="210" t="n">
        <v>535</v>
      </c>
      <c r="X402" s="210" t="n">
        <v>1857</v>
      </c>
      <c r="Y402" s="210" t="n">
        <v>0</v>
      </c>
      <c r="Z402" s="266" t="n">
        <v>535</v>
      </c>
      <c r="AA402" s="336"/>
      <c r="AB402" s="338" t="n">
        <f aca="false">SUM(W402:X402)</f>
        <v>2392</v>
      </c>
      <c r="AC402" s="339"/>
      <c r="AD402" s="210" t="n">
        <v>190</v>
      </c>
      <c r="AE402" s="268"/>
      <c r="AF402" s="211" t="n">
        <v>48</v>
      </c>
    </row>
    <row r="403" customFormat="false" ht="12" hidden="true" customHeight="true" outlineLevel="0" collapsed="false">
      <c r="A403" s="341" t="s">
        <v>148</v>
      </c>
      <c r="B403" s="270"/>
      <c r="C403" s="265" t="n">
        <f aca="false">SUM(G403:V403)</f>
        <v>686</v>
      </c>
      <c r="D403" s="265" t="n">
        <v>0</v>
      </c>
      <c r="E403" s="265" t="n">
        <v>0</v>
      </c>
      <c r="F403" s="265" t="n">
        <v>0</v>
      </c>
      <c r="G403" s="265" t="n">
        <v>56</v>
      </c>
      <c r="H403" s="265" t="n">
        <v>180</v>
      </c>
      <c r="I403" s="265" t="n">
        <v>130</v>
      </c>
      <c r="J403" s="265" t="n">
        <v>73</v>
      </c>
      <c r="K403" s="265" t="n">
        <v>57</v>
      </c>
      <c r="L403" s="265" t="n">
        <v>34</v>
      </c>
      <c r="M403" s="265" t="n">
        <v>25</v>
      </c>
      <c r="N403" s="265" t="n">
        <v>33</v>
      </c>
      <c r="O403" s="265" t="n">
        <v>37</v>
      </c>
      <c r="P403" s="265" t="n">
        <v>50</v>
      </c>
      <c r="Q403" s="265" t="n">
        <v>10</v>
      </c>
      <c r="R403" s="265" t="n">
        <v>1</v>
      </c>
      <c r="S403" s="265" t="n">
        <v>0</v>
      </c>
      <c r="T403" s="265" t="n">
        <v>0</v>
      </c>
      <c r="U403" s="265" t="n">
        <v>0</v>
      </c>
      <c r="V403" s="210" t="n">
        <v>0</v>
      </c>
      <c r="W403" s="210" t="n">
        <v>11</v>
      </c>
      <c r="X403" s="210" t="n">
        <v>179</v>
      </c>
      <c r="Y403" s="210" t="n">
        <v>0</v>
      </c>
      <c r="Z403" s="266" t="n">
        <v>11</v>
      </c>
      <c r="AA403" s="336"/>
      <c r="AB403" s="338" t="n">
        <f aca="false">SUM(W403:X403)</f>
        <v>190</v>
      </c>
      <c r="AC403" s="339"/>
      <c r="AD403" s="210" t="n">
        <v>1</v>
      </c>
      <c r="AE403" s="268"/>
      <c r="AF403" s="211" t="n">
        <v>0</v>
      </c>
    </row>
    <row r="404" customFormat="false" ht="12" hidden="true" customHeight="true" outlineLevel="0" collapsed="false">
      <c r="A404" s="341" t="s">
        <v>149</v>
      </c>
      <c r="B404" s="270"/>
      <c r="C404" s="265" t="n">
        <f aca="false">SUM(G404:V404)</f>
        <v>613</v>
      </c>
      <c r="D404" s="265" t="n">
        <v>0</v>
      </c>
      <c r="E404" s="265" t="n">
        <v>0</v>
      </c>
      <c r="F404" s="265" t="n">
        <v>0</v>
      </c>
      <c r="G404" s="265" t="n">
        <v>30</v>
      </c>
      <c r="H404" s="265" t="n">
        <v>166</v>
      </c>
      <c r="I404" s="265" t="n">
        <v>132</v>
      </c>
      <c r="J404" s="265" t="n">
        <v>76</v>
      </c>
      <c r="K404" s="265" t="n">
        <v>51</v>
      </c>
      <c r="L404" s="265" t="n">
        <v>34</v>
      </c>
      <c r="M404" s="265" t="n">
        <v>17</v>
      </c>
      <c r="N404" s="265" t="n">
        <v>25</v>
      </c>
      <c r="O404" s="265" t="n">
        <v>28</v>
      </c>
      <c r="P404" s="265" t="n">
        <v>44</v>
      </c>
      <c r="Q404" s="265" t="n">
        <v>6</v>
      </c>
      <c r="R404" s="265" t="n">
        <v>4</v>
      </c>
      <c r="S404" s="265" t="n">
        <v>0</v>
      </c>
      <c r="T404" s="265" t="n">
        <v>0</v>
      </c>
      <c r="U404" s="265" t="n">
        <v>0</v>
      </c>
      <c r="V404" s="210" t="n">
        <v>0</v>
      </c>
      <c r="W404" s="210" t="n">
        <v>10</v>
      </c>
      <c r="X404" s="210" t="n">
        <v>148</v>
      </c>
      <c r="Y404" s="210" t="n">
        <v>0</v>
      </c>
      <c r="Z404" s="266" t="n">
        <v>10</v>
      </c>
      <c r="AA404" s="336"/>
      <c r="AB404" s="338" t="n">
        <f aca="false">SUM(W404:X404)</f>
        <v>158</v>
      </c>
      <c r="AC404" s="339"/>
      <c r="AD404" s="210" t="n">
        <v>4</v>
      </c>
      <c r="AE404" s="268"/>
      <c r="AF404" s="211" t="n">
        <v>1</v>
      </c>
    </row>
    <row r="405" customFormat="false" ht="12" hidden="true" customHeight="true" outlineLevel="0" collapsed="false">
      <c r="A405" s="341" t="s">
        <v>150</v>
      </c>
      <c r="B405" s="270"/>
      <c r="C405" s="265" t="n">
        <f aca="false">SUM(G405:V405)</f>
        <v>442</v>
      </c>
      <c r="D405" s="265" t="n">
        <v>0</v>
      </c>
      <c r="E405" s="265" t="n">
        <v>0</v>
      </c>
      <c r="F405" s="265" t="n">
        <v>0</v>
      </c>
      <c r="G405" s="265" t="n">
        <v>6</v>
      </c>
      <c r="H405" s="265" t="n">
        <v>73</v>
      </c>
      <c r="I405" s="265" t="n">
        <v>67</v>
      </c>
      <c r="J405" s="265" t="n">
        <v>56</v>
      </c>
      <c r="K405" s="265" t="n">
        <v>47</v>
      </c>
      <c r="L405" s="265" t="n">
        <v>35</v>
      </c>
      <c r="M405" s="265" t="n">
        <v>32</v>
      </c>
      <c r="N405" s="265" t="n">
        <v>19</v>
      </c>
      <c r="O405" s="265" t="n">
        <v>30</v>
      </c>
      <c r="P405" s="265" t="n">
        <v>67</v>
      </c>
      <c r="Q405" s="265" t="n">
        <v>9</v>
      </c>
      <c r="R405" s="265" t="n">
        <v>1</v>
      </c>
      <c r="S405" s="265" t="n">
        <v>0</v>
      </c>
      <c r="T405" s="265" t="n">
        <v>0</v>
      </c>
      <c r="U405" s="265" t="n">
        <v>0</v>
      </c>
      <c r="V405" s="210" t="n">
        <v>0</v>
      </c>
      <c r="W405" s="210" t="n">
        <v>10</v>
      </c>
      <c r="X405" s="210" t="n">
        <v>183</v>
      </c>
      <c r="Y405" s="210" t="n">
        <v>0</v>
      </c>
      <c r="Z405" s="266" t="n">
        <v>10</v>
      </c>
      <c r="AA405" s="336"/>
      <c r="AB405" s="338" t="n">
        <f aca="false">SUM(W405:X405)</f>
        <v>193</v>
      </c>
      <c r="AC405" s="339"/>
      <c r="AD405" s="210" t="n">
        <v>1</v>
      </c>
      <c r="AE405" s="268"/>
      <c r="AF405" s="211" t="n">
        <v>0</v>
      </c>
    </row>
    <row r="406" customFormat="false" ht="12" hidden="true" customHeight="true" outlineLevel="0" collapsed="false">
      <c r="A406" s="341" t="s">
        <v>151</v>
      </c>
      <c r="B406" s="270"/>
      <c r="C406" s="265" t="n">
        <f aca="false">SUM(G406:V406)</f>
        <v>467</v>
      </c>
      <c r="D406" s="265" t="n">
        <v>0</v>
      </c>
      <c r="E406" s="265" t="n">
        <v>0</v>
      </c>
      <c r="F406" s="265" t="n">
        <v>0</v>
      </c>
      <c r="G406" s="265" t="n">
        <v>9</v>
      </c>
      <c r="H406" s="265" t="n">
        <v>57</v>
      </c>
      <c r="I406" s="265" t="n">
        <v>96</v>
      </c>
      <c r="J406" s="265" t="n">
        <v>66</v>
      </c>
      <c r="K406" s="265" t="n">
        <v>61</v>
      </c>
      <c r="L406" s="265" t="n">
        <v>42</v>
      </c>
      <c r="M406" s="265" t="n">
        <v>24</v>
      </c>
      <c r="N406" s="265" t="n">
        <v>28</v>
      </c>
      <c r="O406" s="265" t="n">
        <v>30</v>
      </c>
      <c r="P406" s="265" t="n">
        <v>47</v>
      </c>
      <c r="Q406" s="265" t="n">
        <v>7</v>
      </c>
      <c r="R406" s="265" t="n">
        <v>0</v>
      </c>
      <c r="S406" s="265" t="n">
        <v>0</v>
      </c>
      <c r="T406" s="265" t="n">
        <v>0</v>
      </c>
      <c r="U406" s="265" t="n">
        <v>0</v>
      </c>
      <c r="V406" s="210" t="n">
        <v>0</v>
      </c>
      <c r="W406" s="210" t="n">
        <v>7</v>
      </c>
      <c r="X406" s="210" t="n">
        <v>171</v>
      </c>
      <c r="Y406" s="210" t="n">
        <v>0</v>
      </c>
      <c r="Z406" s="266" t="n">
        <v>7</v>
      </c>
      <c r="AA406" s="336"/>
      <c r="AB406" s="338" t="n">
        <f aca="false">SUM(W406:X406)</f>
        <v>178</v>
      </c>
      <c r="AC406" s="339"/>
      <c r="AD406" s="210" t="n">
        <v>0</v>
      </c>
      <c r="AE406" s="268"/>
      <c r="AF406" s="211" t="n">
        <v>0</v>
      </c>
    </row>
    <row r="407" customFormat="false" ht="12" hidden="true" customHeight="true" outlineLevel="0" collapsed="false">
      <c r="A407" s="341" t="s">
        <v>152</v>
      </c>
      <c r="B407" s="270"/>
      <c r="C407" s="265" t="n">
        <f aca="false">SUM(G407:V407)</f>
        <v>567</v>
      </c>
      <c r="D407" s="265" t="n">
        <v>0</v>
      </c>
      <c r="E407" s="265" t="n">
        <v>0</v>
      </c>
      <c r="F407" s="265" t="n">
        <v>0</v>
      </c>
      <c r="G407" s="265" t="n">
        <v>3</v>
      </c>
      <c r="H407" s="265" t="n">
        <v>79</v>
      </c>
      <c r="I407" s="265" t="n">
        <v>106</v>
      </c>
      <c r="J407" s="265" t="n">
        <v>75</v>
      </c>
      <c r="K407" s="265" t="n">
        <v>71</v>
      </c>
      <c r="L407" s="265" t="n">
        <v>48</v>
      </c>
      <c r="M407" s="265" t="n">
        <v>46</v>
      </c>
      <c r="N407" s="265" t="n">
        <v>27</v>
      </c>
      <c r="O407" s="265" t="n">
        <v>45</v>
      </c>
      <c r="P407" s="265" t="n">
        <v>56</v>
      </c>
      <c r="Q407" s="265" t="n">
        <v>9</v>
      </c>
      <c r="R407" s="265" t="n">
        <v>2</v>
      </c>
      <c r="S407" s="265" t="n">
        <v>0</v>
      </c>
      <c r="T407" s="265" t="n">
        <v>0</v>
      </c>
      <c r="U407" s="265" t="n">
        <v>0</v>
      </c>
      <c r="V407" s="210" t="n">
        <v>0</v>
      </c>
      <c r="W407" s="210" t="n">
        <v>11</v>
      </c>
      <c r="X407" s="210" t="n">
        <v>222</v>
      </c>
      <c r="Y407" s="210" t="n">
        <v>0</v>
      </c>
      <c r="Z407" s="266" t="n">
        <v>11</v>
      </c>
      <c r="AA407" s="336"/>
      <c r="AB407" s="338" t="n">
        <f aca="false">SUM(W407:X407)</f>
        <v>233</v>
      </c>
      <c r="AC407" s="339"/>
      <c r="AD407" s="210" t="n">
        <v>2</v>
      </c>
      <c r="AE407" s="268"/>
      <c r="AF407" s="211" t="n">
        <v>0</v>
      </c>
    </row>
    <row r="408" customFormat="false" ht="12" hidden="true" customHeight="true" outlineLevel="0" collapsed="false">
      <c r="A408" s="341" t="s">
        <v>153</v>
      </c>
      <c r="B408" s="270"/>
      <c r="C408" s="265" t="n">
        <f aca="false">SUM(G408:V408)</f>
        <v>702</v>
      </c>
      <c r="D408" s="265" t="n">
        <v>0</v>
      </c>
      <c r="E408" s="265" t="n">
        <v>0</v>
      </c>
      <c r="F408" s="265" t="n">
        <v>0</v>
      </c>
      <c r="G408" s="265" t="n">
        <v>7</v>
      </c>
      <c r="H408" s="265" t="n">
        <v>70</v>
      </c>
      <c r="I408" s="265" t="n">
        <v>137</v>
      </c>
      <c r="J408" s="265" t="n">
        <v>108</v>
      </c>
      <c r="K408" s="265" t="n">
        <v>98</v>
      </c>
      <c r="L408" s="265" t="n">
        <v>60</v>
      </c>
      <c r="M408" s="265" t="n">
        <v>42</v>
      </c>
      <c r="N408" s="265" t="n">
        <v>51</v>
      </c>
      <c r="O408" s="265" t="n">
        <v>74</v>
      </c>
      <c r="P408" s="265" t="n">
        <v>48</v>
      </c>
      <c r="Q408" s="265" t="n">
        <v>7</v>
      </c>
      <c r="R408" s="265" t="n">
        <v>0</v>
      </c>
      <c r="S408" s="265" t="n">
        <v>0</v>
      </c>
      <c r="T408" s="265" t="n">
        <v>0</v>
      </c>
      <c r="U408" s="265" t="n">
        <v>0</v>
      </c>
      <c r="V408" s="210" t="n">
        <v>0</v>
      </c>
      <c r="W408" s="210" t="n">
        <v>7</v>
      </c>
      <c r="X408" s="210" t="n">
        <v>275</v>
      </c>
      <c r="Y408" s="210" t="n">
        <v>0</v>
      </c>
      <c r="Z408" s="266" t="n">
        <v>7</v>
      </c>
      <c r="AA408" s="336"/>
      <c r="AB408" s="338" t="n">
        <f aca="false">SUM(W408:X408)</f>
        <v>282</v>
      </c>
      <c r="AC408" s="339"/>
      <c r="AD408" s="210" t="n">
        <v>0</v>
      </c>
      <c r="AE408" s="268"/>
      <c r="AF408" s="211" t="n">
        <v>0</v>
      </c>
    </row>
    <row r="409" customFormat="false" ht="12" hidden="true" customHeight="true" outlineLevel="0" collapsed="false">
      <c r="A409" s="341" t="s">
        <v>154</v>
      </c>
      <c r="B409" s="270"/>
      <c r="C409" s="265" t="n">
        <f aca="false">SUM(G409:V409)</f>
        <v>728</v>
      </c>
      <c r="D409" s="265" t="n">
        <v>0</v>
      </c>
      <c r="E409" s="265" t="n">
        <v>0</v>
      </c>
      <c r="F409" s="265" t="n">
        <v>0</v>
      </c>
      <c r="G409" s="265" t="n">
        <v>8</v>
      </c>
      <c r="H409" s="265" t="n">
        <v>71</v>
      </c>
      <c r="I409" s="265" t="n">
        <v>152</v>
      </c>
      <c r="J409" s="265" t="n">
        <v>109</v>
      </c>
      <c r="K409" s="265" t="n">
        <v>113</v>
      </c>
      <c r="L409" s="265" t="n">
        <v>59</v>
      </c>
      <c r="M409" s="265" t="n">
        <v>44</v>
      </c>
      <c r="N409" s="265" t="n">
        <v>65</v>
      </c>
      <c r="O409" s="265" t="n">
        <v>72</v>
      </c>
      <c r="P409" s="265" t="n">
        <v>33</v>
      </c>
      <c r="Q409" s="265" t="n">
        <v>2</v>
      </c>
      <c r="R409" s="265" t="n">
        <v>0</v>
      </c>
      <c r="S409" s="265" t="n">
        <v>0</v>
      </c>
      <c r="T409" s="265" t="n">
        <v>0</v>
      </c>
      <c r="U409" s="265" t="n">
        <v>0</v>
      </c>
      <c r="V409" s="210" t="n">
        <v>0</v>
      </c>
      <c r="W409" s="210" t="n">
        <v>2</v>
      </c>
      <c r="X409" s="210" t="n">
        <v>273</v>
      </c>
      <c r="Y409" s="210" t="n">
        <v>0</v>
      </c>
      <c r="Z409" s="266" t="n">
        <v>2</v>
      </c>
      <c r="AA409" s="336"/>
      <c r="AB409" s="338" t="n">
        <f aca="false">SUM(W409:X409)</f>
        <v>275</v>
      </c>
      <c r="AC409" s="339"/>
      <c r="AD409" s="210" t="n">
        <v>0</v>
      </c>
      <c r="AE409" s="268"/>
      <c r="AF409" s="211" t="n">
        <v>0</v>
      </c>
    </row>
    <row r="410" customFormat="false" ht="12" hidden="true" customHeight="true" outlineLevel="0" collapsed="false">
      <c r="A410" s="341" t="s">
        <v>155</v>
      </c>
      <c r="B410" s="270"/>
      <c r="C410" s="265" t="n">
        <f aca="false">SUM(G410:V410)</f>
        <v>789</v>
      </c>
      <c r="D410" s="265" t="n">
        <v>0</v>
      </c>
      <c r="E410" s="265" t="n">
        <v>0</v>
      </c>
      <c r="F410" s="265" t="n">
        <v>0</v>
      </c>
      <c r="G410" s="265" t="n">
        <v>9</v>
      </c>
      <c r="H410" s="265" t="n">
        <v>93</v>
      </c>
      <c r="I410" s="265" t="n">
        <v>127</v>
      </c>
      <c r="J410" s="265" t="n">
        <v>125</v>
      </c>
      <c r="K410" s="265" t="n">
        <v>127</v>
      </c>
      <c r="L410" s="265" t="n">
        <v>75</v>
      </c>
      <c r="M410" s="265" t="n">
        <v>59</v>
      </c>
      <c r="N410" s="265" t="n">
        <v>74</v>
      </c>
      <c r="O410" s="265" t="n">
        <v>68</v>
      </c>
      <c r="P410" s="265" t="n">
        <v>30</v>
      </c>
      <c r="Q410" s="265" t="n">
        <v>2</v>
      </c>
      <c r="R410" s="265" t="n">
        <v>0</v>
      </c>
      <c r="S410" s="265" t="n">
        <v>0</v>
      </c>
      <c r="T410" s="265" t="n">
        <v>0</v>
      </c>
      <c r="U410" s="265" t="n">
        <v>0</v>
      </c>
      <c r="V410" s="210" t="n">
        <v>0</v>
      </c>
      <c r="W410" s="210" t="n">
        <v>2</v>
      </c>
      <c r="X410" s="210" t="n">
        <v>306</v>
      </c>
      <c r="Y410" s="210" t="n">
        <v>0</v>
      </c>
      <c r="Z410" s="266" t="n">
        <v>2</v>
      </c>
      <c r="AA410" s="336"/>
      <c r="AB410" s="338" t="n">
        <f aca="false">SUM(W410:X410)</f>
        <v>308</v>
      </c>
      <c r="AC410" s="339"/>
      <c r="AD410" s="210" t="n">
        <v>0</v>
      </c>
      <c r="AE410" s="268"/>
      <c r="AF410" s="211" t="n">
        <v>0</v>
      </c>
    </row>
    <row r="411" customFormat="false" ht="12" hidden="true" customHeight="true" outlineLevel="0" collapsed="false">
      <c r="A411" s="341" t="s">
        <v>156</v>
      </c>
      <c r="B411" s="270"/>
      <c r="C411" s="265" t="n">
        <f aca="false">SUM(G411:V411)</f>
        <v>818</v>
      </c>
      <c r="D411" s="265" t="n">
        <v>0</v>
      </c>
      <c r="E411" s="265" t="n">
        <v>0</v>
      </c>
      <c r="F411" s="265" t="n">
        <v>0</v>
      </c>
      <c r="G411" s="265" t="n">
        <v>4</v>
      </c>
      <c r="H411" s="265" t="n">
        <v>94</v>
      </c>
      <c r="I411" s="265" t="n">
        <v>166</v>
      </c>
      <c r="J411" s="265" t="n">
        <v>140</v>
      </c>
      <c r="K411" s="265" t="n">
        <v>115</v>
      </c>
      <c r="L411" s="265" t="n">
        <v>84</v>
      </c>
      <c r="M411" s="265" t="n">
        <v>63</v>
      </c>
      <c r="N411" s="265" t="n">
        <v>61</v>
      </c>
      <c r="O411" s="265" t="n">
        <v>61</v>
      </c>
      <c r="P411" s="265" t="n">
        <v>28</v>
      </c>
      <c r="Q411" s="265" t="n">
        <v>1</v>
      </c>
      <c r="R411" s="265" t="n">
        <v>1</v>
      </c>
      <c r="S411" s="265" t="n">
        <v>0</v>
      </c>
      <c r="T411" s="265" t="n">
        <v>0</v>
      </c>
      <c r="U411" s="265" t="n">
        <v>0</v>
      </c>
      <c r="V411" s="210" t="n">
        <v>0</v>
      </c>
      <c r="W411" s="210" t="n">
        <v>2</v>
      </c>
      <c r="X411" s="210" t="n">
        <v>297</v>
      </c>
      <c r="Y411" s="210" t="n">
        <v>0</v>
      </c>
      <c r="Z411" s="266" t="n">
        <v>2</v>
      </c>
      <c r="AA411" s="336"/>
      <c r="AB411" s="338" t="n">
        <f aca="false">SUM(W411:X411)</f>
        <v>299</v>
      </c>
      <c r="AC411" s="339"/>
      <c r="AD411" s="210" t="n">
        <v>1</v>
      </c>
      <c r="AE411" s="268"/>
      <c r="AF411" s="211" t="n">
        <v>0</v>
      </c>
    </row>
    <row r="412" customFormat="false" ht="12" hidden="true" customHeight="true" outlineLevel="0" collapsed="false">
      <c r="A412" s="341" t="s">
        <v>157</v>
      </c>
      <c r="B412" s="270"/>
      <c r="C412" s="265" t="n">
        <f aca="false">SUM(G412:V412)</f>
        <v>880</v>
      </c>
      <c r="D412" s="265" t="n">
        <v>0</v>
      </c>
      <c r="E412" s="265" t="n">
        <v>0</v>
      </c>
      <c r="F412" s="265" t="n">
        <v>0</v>
      </c>
      <c r="G412" s="265" t="n">
        <v>4</v>
      </c>
      <c r="H412" s="265" t="n">
        <v>82</v>
      </c>
      <c r="I412" s="265" t="n">
        <v>205</v>
      </c>
      <c r="J412" s="265" t="n">
        <v>172</v>
      </c>
      <c r="K412" s="265" t="n">
        <v>145</v>
      </c>
      <c r="L412" s="265" t="n">
        <v>90</v>
      </c>
      <c r="M412" s="265" t="n">
        <v>71</v>
      </c>
      <c r="N412" s="265" t="n">
        <v>39</v>
      </c>
      <c r="O412" s="265" t="n">
        <v>44</v>
      </c>
      <c r="P412" s="265" t="n">
        <v>25</v>
      </c>
      <c r="Q412" s="265" t="n">
        <v>2</v>
      </c>
      <c r="R412" s="265" t="n">
        <v>1</v>
      </c>
      <c r="S412" s="265" t="n">
        <v>0</v>
      </c>
      <c r="T412" s="265" t="n">
        <v>0</v>
      </c>
      <c r="U412" s="265" t="n">
        <v>0</v>
      </c>
      <c r="V412" s="210" t="n">
        <v>0</v>
      </c>
      <c r="W412" s="210" t="n">
        <v>3</v>
      </c>
      <c r="X412" s="210" t="n">
        <v>269</v>
      </c>
      <c r="Y412" s="210" t="n">
        <v>0</v>
      </c>
      <c r="Z412" s="266" t="n">
        <v>3</v>
      </c>
      <c r="AA412" s="336"/>
      <c r="AB412" s="338" t="n">
        <f aca="false">SUM(W412:X412)</f>
        <v>272</v>
      </c>
      <c r="AC412" s="339"/>
      <c r="AD412" s="210" t="n">
        <v>1</v>
      </c>
      <c r="AE412" s="268"/>
      <c r="AF412" s="211" t="n">
        <v>1</v>
      </c>
    </row>
    <row r="413" customFormat="false" ht="12" hidden="true" customHeight="true" outlineLevel="0" collapsed="false">
      <c r="A413" s="341" t="s">
        <v>158</v>
      </c>
      <c r="B413" s="270"/>
      <c r="C413" s="265" t="n">
        <f aca="false">SUM(G413:V413)</f>
        <v>871</v>
      </c>
      <c r="D413" s="265" t="n">
        <v>0</v>
      </c>
      <c r="E413" s="265" t="n">
        <v>0</v>
      </c>
      <c r="F413" s="265" t="n">
        <v>0</v>
      </c>
      <c r="G413" s="265" t="n">
        <v>5</v>
      </c>
      <c r="H413" s="265" t="n">
        <v>61</v>
      </c>
      <c r="I413" s="265" t="n">
        <v>207</v>
      </c>
      <c r="J413" s="265" t="n">
        <v>168</v>
      </c>
      <c r="K413" s="265" t="n">
        <v>147</v>
      </c>
      <c r="L413" s="265" t="n">
        <v>89</v>
      </c>
      <c r="M413" s="265" t="n">
        <v>68</v>
      </c>
      <c r="N413" s="265" t="n">
        <v>52</v>
      </c>
      <c r="O413" s="265" t="n">
        <v>51</v>
      </c>
      <c r="P413" s="265" t="n">
        <v>22</v>
      </c>
      <c r="Q413" s="265" t="n">
        <v>1</v>
      </c>
      <c r="R413" s="265" t="n">
        <v>0</v>
      </c>
      <c r="S413" s="265" t="n">
        <v>0</v>
      </c>
      <c r="T413" s="265" t="n">
        <v>0</v>
      </c>
      <c r="U413" s="265" t="n">
        <v>0</v>
      </c>
      <c r="V413" s="210" t="n">
        <v>0</v>
      </c>
      <c r="W413" s="210" t="n">
        <v>1</v>
      </c>
      <c r="X413" s="210" t="n">
        <v>282</v>
      </c>
      <c r="Y413" s="210" t="n">
        <v>0</v>
      </c>
      <c r="Z413" s="266" t="n">
        <v>1</v>
      </c>
      <c r="AA413" s="336"/>
      <c r="AB413" s="338" t="n">
        <f aca="false">SUM(W413:X413)</f>
        <v>283</v>
      </c>
      <c r="AC413" s="339"/>
      <c r="AD413" s="210" t="n">
        <v>0</v>
      </c>
      <c r="AE413" s="268"/>
      <c r="AF413" s="211" t="n">
        <v>0</v>
      </c>
    </row>
    <row r="414" customFormat="false" ht="12" hidden="true" customHeight="true" outlineLevel="0" collapsed="false">
      <c r="A414" s="341" t="s">
        <v>159</v>
      </c>
      <c r="B414" s="270"/>
      <c r="C414" s="265" t="n">
        <f aca="false">SUM(G414:V414)</f>
        <v>777</v>
      </c>
      <c r="D414" s="265" t="n">
        <v>0</v>
      </c>
      <c r="E414" s="265" t="n">
        <v>0</v>
      </c>
      <c r="F414" s="265" t="n">
        <v>0</v>
      </c>
      <c r="G414" s="265" t="n">
        <v>0</v>
      </c>
      <c r="H414" s="265" t="n">
        <v>29</v>
      </c>
      <c r="I414" s="265" t="n">
        <v>147</v>
      </c>
      <c r="J414" s="265" t="n">
        <v>162</v>
      </c>
      <c r="K414" s="265" t="n">
        <v>156</v>
      </c>
      <c r="L414" s="265" t="n">
        <v>90</v>
      </c>
      <c r="M414" s="265" t="n">
        <v>75</v>
      </c>
      <c r="N414" s="265" t="n">
        <v>44</v>
      </c>
      <c r="O414" s="265" t="n">
        <v>56</v>
      </c>
      <c r="P414" s="265" t="n">
        <v>17</v>
      </c>
      <c r="Q414" s="265" t="n">
        <v>1</v>
      </c>
      <c r="R414" s="265" t="n">
        <v>0</v>
      </c>
      <c r="S414" s="265" t="n">
        <v>0</v>
      </c>
      <c r="T414" s="265" t="n">
        <v>0</v>
      </c>
      <c r="U414" s="265" t="n">
        <v>0</v>
      </c>
      <c r="V414" s="210" t="n">
        <v>0</v>
      </c>
      <c r="W414" s="210" t="n">
        <v>1</v>
      </c>
      <c r="X414" s="210" t="n">
        <v>282</v>
      </c>
      <c r="Y414" s="210" t="n">
        <v>0</v>
      </c>
      <c r="Z414" s="266" t="n">
        <v>1</v>
      </c>
      <c r="AA414" s="336"/>
      <c r="AB414" s="338" t="n">
        <f aca="false">SUM(W414:X414)</f>
        <v>283</v>
      </c>
      <c r="AC414" s="339"/>
      <c r="AD414" s="210" t="n">
        <v>0</v>
      </c>
      <c r="AE414" s="268"/>
      <c r="AF414" s="211" t="n">
        <v>0</v>
      </c>
    </row>
    <row r="415" customFormat="false" ht="12" hidden="true" customHeight="true" outlineLevel="0" collapsed="false">
      <c r="A415" s="341" t="s">
        <v>160</v>
      </c>
      <c r="B415" s="270"/>
      <c r="C415" s="265" t="n">
        <f aca="false">SUM(G415:V415)</f>
        <v>803</v>
      </c>
      <c r="D415" s="265" t="n">
        <v>0</v>
      </c>
      <c r="E415" s="265" t="n">
        <v>0</v>
      </c>
      <c r="F415" s="265" t="n">
        <v>0</v>
      </c>
      <c r="G415" s="265" t="n">
        <v>0</v>
      </c>
      <c r="H415" s="265" t="n">
        <v>22</v>
      </c>
      <c r="I415" s="265" t="n">
        <v>123</v>
      </c>
      <c r="J415" s="265" t="n">
        <v>170</v>
      </c>
      <c r="K415" s="265" t="n">
        <v>175</v>
      </c>
      <c r="L415" s="265" t="n">
        <v>94</v>
      </c>
      <c r="M415" s="265" t="n">
        <v>65</v>
      </c>
      <c r="N415" s="265" t="n">
        <v>50</v>
      </c>
      <c r="O415" s="265" t="n">
        <v>82</v>
      </c>
      <c r="P415" s="265" t="n">
        <v>20</v>
      </c>
      <c r="Q415" s="265" t="n">
        <v>2</v>
      </c>
      <c r="R415" s="265" t="n">
        <v>0</v>
      </c>
      <c r="S415" s="265" t="n">
        <v>0</v>
      </c>
      <c r="T415" s="265" t="n">
        <v>0</v>
      </c>
      <c r="U415" s="265" t="n">
        <v>0</v>
      </c>
      <c r="V415" s="210" t="n">
        <v>0</v>
      </c>
      <c r="W415" s="210" t="n">
        <v>2</v>
      </c>
      <c r="X415" s="210" t="n">
        <v>311</v>
      </c>
      <c r="Y415" s="210" t="n">
        <v>0</v>
      </c>
      <c r="Z415" s="266" t="n">
        <v>2</v>
      </c>
      <c r="AA415" s="336"/>
      <c r="AB415" s="338" t="n">
        <f aca="false">SUM(W415:X415)</f>
        <v>313</v>
      </c>
      <c r="AC415" s="339"/>
      <c r="AD415" s="210" t="n">
        <v>0</v>
      </c>
      <c r="AE415" s="268"/>
      <c r="AF415" s="211" t="n">
        <v>0</v>
      </c>
    </row>
    <row r="416" customFormat="false" ht="12" hidden="true" customHeight="true" outlineLevel="0" collapsed="false">
      <c r="A416" s="341" t="s">
        <v>161</v>
      </c>
      <c r="B416" s="270"/>
      <c r="C416" s="265" t="n">
        <f aca="false">SUM(G416:V416)</f>
        <v>770</v>
      </c>
      <c r="D416" s="265" t="n">
        <v>0</v>
      </c>
      <c r="E416" s="265" t="n">
        <v>0</v>
      </c>
      <c r="F416" s="265" t="n">
        <v>0</v>
      </c>
      <c r="G416" s="265" t="n">
        <v>0</v>
      </c>
      <c r="H416" s="265" t="n">
        <v>15</v>
      </c>
      <c r="I416" s="265" t="n">
        <v>88</v>
      </c>
      <c r="J416" s="265" t="n">
        <v>190</v>
      </c>
      <c r="K416" s="265" t="n">
        <v>174</v>
      </c>
      <c r="L416" s="265" t="n">
        <v>104</v>
      </c>
      <c r="M416" s="265" t="n">
        <v>76</v>
      </c>
      <c r="N416" s="265" t="n">
        <v>49</v>
      </c>
      <c r="O416" s="265" t="n">
        <v>63</v>
      </c>
      <c r="P416" s="265" t="n">
        <v>10</v>
      </c>
      <c r="Q416" s="265" t="n">
        <v>1</v>
      </c>
      <c r="R416" s="265" t="n">
        <v>0</v>
      </c>
      <c r="S416" s="265" t="n">
        <v>0</v>
      </c>
      <c r="T416" s="265" t="n">
        <v>0</v>
      </c>
      <c r="U416" s="265" t="n">
        <v>0</v>
      </c>
      <c r="V416" s="210" t="n">
        <v>0</v>
      </c>
      <c r="W416" s="210" t="n">
        <v>1</v>
      </c>
      <c r="X416" s="210" t="n">
        <v>302</v>
      </c>
      <c r="Y416" s="210" t="n">
        <v>0</v>
      </c>
      <c r="Z416" s="266" t="n">
        <v>1</v>
      </c>
      <c r="AA416" s="336"/>
      <c r="AB416" s="338" t="n">
        <f aca="false">SUM(W416:X416)</f>
        <v>303</v>
      </c>
      <c r="AC416" s="339"/>
      <c r="AD416" s="210" t="n">
        <v>0</v>
      </c>
      <c r="AE416" s="268"/>
      <c r="AF416" s="211" t="n">
        <v>0</v>
      </c>
    </row>
    <row r="417" customFormat="false" ht="12" hidden="true" customHeight="true" outlineLevel="0" collapsed="false">
      <c r="A417" s="341" t="s">
        <v>162</v>
      </c>
      <c r="B417" s="270"/>
      <c r="C417" s="265" t="n">
        <f aca="false">SUM(G417:V417)</f>
        <v>711</v>
      </c>
      <c r="D417" s="265" t="n">
        <v>0</v>
      </c>
      <c r="E417" s="265" t="n">
        <v>0</v>
      </c>
      <c r="F417" s="265" t="n">
        <v>0</v>
      </c>
      <c r="G417" s="265" t="n">
        <v>0</v>
      </c>
      <c r="H417" s="265" t="n">
        <v>2</v>
      </c>
      <c r="I417" s="265" t="n">
        <v>77</v>
      </c>
      <c r="J417" s="265" t="n">
        <v>144</v>
      </c>
      <c r="K417" s="265" t="n">
        <v>163</v>
      </c>
      <c r="L417" s="265" t="n">
        <v>117</v>
      </c>
      <c r="M417" s="265" t="n">
        <v>68</v>
      </c>
      <c r="N417" s="265" t="n">
        <v>52</v>
      </c>
      <c r="O417" s="265" t="n">
        <v>74</v>
      </c>
      <c r="P417" s="265" t="n">
        <v>13</v>
      </c>
      <c r="Q417" s="265" t="n">
        <v>1</v>
      </c>
      <c r="R417" s="265" t="n">
        <v>0</v>
      </c>
      <c r="S417" s="265" t="n">
        <v>0</v>
      </c>
      <c r="T417" s="265" t="n">
        <v>0</v>
      </c>
      <c r="U417" s="265" t="n">
        <v>0</v>
      </c>
      <c r="V417" s="210" t="n">
        <v>0</v>
      </c>
      <c r="W417" s="210" t="n">
        <v>1</v>
      </c>
      <c r="X417" s="210" t="n">
        <v>324</v>
      </c>
      <c r="Y417" s="210" t="n">
        <v>0</v>
      </c>
      <c r="Z417" s="266" t="n">
        <v>1</v>
      </c>
      <c r="AA417" s="336"/>
      <c r="AB417" s="338" t="n">
        <f aca="false">SUM(W417:X417)</f>
        <v>325</v>
      </c>
      <c r="AC417" s="339"/>
      <c r="AD417" s="210" t="n">
        <v>0</v>
      </c>
      <c r="AE417" s="268"/>
      <c r="AF417" s="211" t="n">
        <v>0</v>
      </c>
    </row>
    <row r="418" customFormat="false" ht="12" hidden="true" customHeight="true" outlineLevel="0" collapsed="false">
      <c r="A418" s="341" t="s">
        <v>163</v>
      </c>
      <c r="B418" s="270"/>
      <c r="C418" s="265" t="n">
        <f aca="false">SUM(G418:V418)</f>
        <v>676</v>
      </c>
      <c r="D418" s="265" t="n">
        <v>0</v>
      </c>
      <c r="E418" s="265" t="n">
        <v>0</v>
      </c>
      <c r="F418" s="265" t="n">
        <v>0</v>
      </c>
      <c r="G418" s="265" t="n">
        <v>0</v>
      </c>
      <c r="H418" s="265" t="n">
        <v>4</v>
      </c>
      <c r="I418" s="265" t="n">
        <v>55</v>
      </c>
      <c r="J418" s="265" t="n">
        <v>132</v>
      </c>
      <c r="K418" s="265" t="n">
        <v>163</v>
      </c>
      <c r="L418" s="265" t="n">
        <v>110</v>
      </c>
      <c r="M418" s="265" t="n">
        <v>74</v>
      </c>
      <c r="N418" s="265" t="n">
        <v>56</v>
      </c>
      <c r="O418" s="265" t="n">
        <v>68</v>
      </c>
      <c r="P418" s="265" t="n">
        <v>14</v>
      </c>
      <c r="Q418" s="265" t="n">
        <v>0</v>
      </c>
      <c r="R418" s="265" t="n">
        <v>0</v>
      </c>
      <c r="S418" s="265" t="n">
        <v>0</v>
      </c>
      <c r="T418" s="265" t="n">
        <v>0</v>
      </c>
      <c r="U418" s="265" t="n">
        <v>0</v>
      </c>
      <c r="V418" s="210" t="n">
        <v>0</v>
      </c>
      <c r="W418" s="210" t="n">
        <v>0</v>
      </c>
      <c r="X418" s="210" t="n">
        <v>322</v>
      </c>
      <c r="Y418" s="210" t="n">
        <v>0</v>
      </c>
      <c r="Z418" s="266" t="n">
        <v>0</v>
      </c>
      <c r="AA418" s="336"/>
      <c r="AB418" s="338" t="n">
        <f aca="false">SUM(W418:X418)</f>
        <v>322</v>
      </c>
      <c r="AC418" s="339"/>
      <c r="AD418" s="210" t="n">
        <v>0</v>
      </c>
      <c r="AE418" s="268"/>
      <c r="AF418" s="211" t="n">
        <v>0</v>
      </c>
    </row>
    <row r="419" customFormat="false" ht="12" hidden="true" customHeight="true" outlineLevel="0" collapsed="false">
      <c r="A419" s="341" t="s">
        <v>164</v>
      </c>
      <c r="B419" s="270"/>
      <c r="C419" s="265" t="n">
        <f aca="false">SUM(G419:V419)</f>
        <v>580</v>
      </c>
      <c r="D419" s="265" t="n">
        <v>0</v>
      </c>
      <c r="E419" s="265" t="n">
        <v>0</v>
      </c>
      <c r="F419" s="265" t="n">
        <v>0</v>
      </c>
      <c r="G419" s="265" t="n">
        <v>0</v>
      </c>
      <c r="H419" s="265" t="n">
        <v>2</v>
      </c>
      <c r="I419" s="265" t="n">
        <v>29</v>
      </c>
      <c r="J419" s="265" t="n">
        <v>101</v>
      </c>
      <c r="K419" s="265" t="n">
        <v>116</v>
      </c>
      <c r="L419" s="265" t="n">
        <v>122</v>
      </c>
      <c r="M419" s="265" t="n">
        <v>71</v>
      </c>
      <c r="N419" s="265" t="n">
        <v>58</v>
      </c>
      <c r="O419" s="265" t="n">
        <v>68</v>
      </c>
      <c r="P419" s="265" t="n">
        <v>11</v>
      </c>
      <c r="Q419" s="265" t="n">
        <v>2</v>
      </c>
      <c r="R419" s="265" t="n">
        <v>0</v>
      </c>
      <c r="S419" s="265" t="n">
        <v>0</v>
      </c>
      <c r="T419" s="265" t="n">
        <v>0</v>
      </c>
      <c r="U419" s="265" t="n">
        <v>0</v>
      </c>
      <c r="V419" s="210" t="n">
        <v>0</v>
      </c>
      <c r="W419" s="210" t="n">
        <v>2</v>
      </c>
      <c r="X419" s="210" t="n">
        <v>330</v>
      </c>
      <c r="Y419" s="210" t="n">
        <v>0</v>
      </c>
      <c r="Z419" s="266" t="n">
        <v>2</v>
      </c>
      <c r="AA419" s="336"/>
      <c r="AB419" s="338" t="n">
        <f aca="false">SUM(W419:X419)</f>
        <v>332</v>
      </c>
      <c r="AC419" s="339"/>
      <c r="AD419" s="210" t="n">
        <v>0</v>
      </c>
      <c r="AE419" s="268"/>
      <c r="AF419" s="211" t="n">
        <v>0</v>
      </c>
    </row>
    <row r="420" customFormat="false" ht="12" hidden="true" customHeight="true" outlineLevel="0" collapsed="false">
      <c r="A420" s="341" t="s">
        <v>165</v>
      </c>
      <c r="B420" s="270"/>
      <c r="C420" s="265" t="n">
        <f aca="false">SUM(G420:V420)</f>
        <v>524</v>
      </c>
      <c r="D420" s="265" t="n">
        <v>0</v>
      </c>
      <c r="E420" s="265" t="n">
        <v>0</v>
      </c>
      <c r="F420" s="265" t="n">
        <v>0</v>
      </c>
      <c r="G420" s="265" t="n">
        <v>0</v>
      </c>
      <c r="H420" s="265" t="n">
        <v>0</v>
      </c>
      <c r="I420" s="265" t="n">
        <v>24</v>
      </c>
      <c r="J420" s="265" t="n">
        <v>72</v>
      </c>
      <c r="K420" s="265" t="n">
        <v>127</v>
      </c>
      <c r="L420" s="265" t="n">
        <v>80</v>
      </c>
      <c r="M420" s="265" t="n">
        <v>81</v>
      </c>
      <c r="N420" s="265" t="n">
        <v>62</v>
      </c>
      <c r="O420" s="265" t="n">
        <v>67</v>
      </c>
      <c r="P420" s="265" t="n">
        <v>11</v>
      </c>
      <c r="Q420" s="265" t="n">
        <v>0</v>
      </c>
      <c r="R420" s="265" t="n">
        <v>0</v>
      </c>
      <c r="S420" s="265" t="n">
        <v>0</v>
      </c>
      <c r="T420" s="265" t="n">
        <v>0</v>
      </c>
      <c r="U420" s="265" t="n">
        <v>0</v>
      </c>
      <c r="V420" s="210" t="n">
        <v>0</v>
      </c>
      <c r="W420" s="210" t="n">
        <v>0</v>
      </c>
      <c r="X420" s="210" t="n">
        <v>301</v>
      </c>
      <c r="Y420" s="210" t="n">
        <v>0</v>
      </c>
      <c r="Z420" s="266" t="n">
        <v>0</v>
      </c>
      <c r="AA420" s="336"/>
      <c r="AB420" s="338" t="n">
        <f aca="false">SUM(W420:X420)</f>
        <v>301</v>
      </c>
      <c r="AC420" s="339"/>
      <c r="AD420" s="210" t="n">
        <v>0</v>
      </c>
      <c r="AE420" s="268"/>
      <c r="AF420" s="211" t="n">
        <v>0</v>
      </c>
    </row>
    <row r="421" customFormat="false" ht="12" hidden="true" customHeight="true" outlineLevel="0" collapsed="false">
      <c r="A421" s="341" t="s">
        <v>166</v>
      </c>
      <c r="B421" s="270"/>
      <c r="C421" s="265" t="n">
        <f aca="false">SUM(G421:V421)</f>
        <v>499</v>
      </c>
      <c r="D421" s="265" t="n">
        <v>0</v>
      </c>
      <c r="E421" s="265" t="n">
        <v>0</v>
      </c>
      <c r="F421" s="265" t="n">
        <v>0</v>
      </c>
      <c r="G421" s="265" t="n">
        <v>0</v>
      </c>
      <c r="H421" s="265" t="n">
        <v>1</v>
      </c>
      <c r="I421" s="265" t="n">
        <v>24</v>
      </c>
      <c r="J421" s="265" t="n">
        <v>60</v>
      </c>
      <c r="K421" s="265" t="n">
        <v>101</v>
      </c>
      <c r="L421" s="265" t="n">
        <v>93</v>
      </c>
      <c r="M421" s="265" t="n">
        <v>73</v>
      </c>
      <c r="N421" s="265" t="n">
        <v>69</v>
      </c>
      <c r="O421" s="265" t="n">
        <v>69</v>
      </c>
      <c r="P421" s="265" t="n">
        <v>8</v>
      </c>
      <c r="Q421" s="265" t="n">
        <v>1</v>
      </c>
      <c r="R421" s="265" t="n">
        <v>0</v>
      </c>
      <c r="S421" s="265" t="n">
        <v>0</v>
      </c>
      <c r="T421" s="265" t="n">
        <v>0</v>
      </c>
      <c r="U421" s="265" t="n">
        <v>0</v>
      </c>
      <c r="V421" s="210" t="n">
        <v>0</v>
      </c>
      <c r="W421" s="210" t="n">
        <v>1</v>
      </c>
      <c r="X421" s="210" t="n">
        <v>312</v>
      </c>
      <c r="Y421" s="210" t="n">
        <v>0</v>
      </c>
      <c r="Z421" s="266" t="n">
        <v>1</v>
      </c>
      <c r="AA421" s="336"/>
      <c r="AB421" s="338" t="n">
        <f aca="false">SUM(W421:X421)</f>
        <v>313</v>
      </c>
      <c r="AC421" s="339"/>
      <c r="AD421" s="210" t="n">
        <v>0</v>
      </c>
      <c r="AE421" s="268"/>
      <c r="AF421" s="211" t="n">
        <v>0</v>
      </c>
    </row>
    <row r="422" customFormat="false" ht="12" hidden="true" customHeight="true" outlineLevel="0" collapsed="false">
      <c r="A422" s="341" t="s">
        <v>167</v>
      </c>
      <c r="B422" s="270"/>
      <c r="C422" s="265" t="n">
        <f aca="false">SUM(G422:V422)</f>
        <v>500</v>
      </c>
      <c r="D422" s="265" t="n">
        <v>0</v>
      </c>
      <c r="E422" s="265" t="n">
        <v>0</v>
      </c>
      <c r="F422" s="265" t="n">
        <v>0</v>
      </c>
      <c r="G422" s="265" t="n">
        <v>0</v>
      </c>
      <c r="H422" s="265" t="n">
        <v>1</v>
      </c>
      <c r="I422" s="265" t="n">
        <v>17</v>
      </c>
      <c r="J422" s="265" t="n">
        <v>50</v>
      </c>
      <c r="K422" s="265" t="n">
        <v>96</v>
      </c>
      <c r="L422" s="265" t="n">
        <v>118</v>
      </c>
      <c r="M422" s="265" t="n">
        <v>83</v>
      </c>
      <c r="N422" s="265" t="n">
        <v>55</v>
      </c>
      <c r="O422" s="265" t="n">
        <v>77</v>
      </c>
      <c r="P422" s="265" t="n">
        <v>3</v>
      </c>
      <c r="Q422" s="265" t="n">
        <v>0</v>
      </c>
      <c r="R422" s="265" t="n">
        <v>0</v>
      </c>
      <c r="S422" s="265" t="n">
        <v>0</v>
      </c>
      <c r="T422" s="265" t="n">
        <v>0</v>
      </c>
      <c r="U422" s="265" t="n">
        <v>0</v>
      </c>
      <c r="V422" s="210" t="n">
        <v>0</v>
      </c>
      <c r="W422" s="210" t="n">
        <v>0</v>
      </c>
      <c r="X422" s="210" t="n">
        <v>336</v>
      </c>
      <c r="Y422" s="210" t="n">
        <v>0</v>
      </c>
      <c r="Z422" s="266" t="n">
        <v>0</v>
      </c>
      <c r="AA422" s="336"/>
      <c r="AB422" s="338" t="n">
        <f aca="false">SUM(W422:X422)</f>
        <v>336</v>
      </c>
      <c r="AC422" s="339"/>
      <c r="AD422" s="210" t="n">
        <v>0</v>
      </c>
      <c r="AE422" s="268"/>
      <c r="AF422" s="211" t="n">
        <v>0</v>
      </c>
    </row>
    <row r="423" customFormat="false" ht="12" hidden="true" customHeight="true" outlineLevel="0" collapsed="false">
      <c r="A423" s="341" t="s">
        <v>168</v>
      </c>
      <c r="B423" s="270"/>
      <c r="C423" s="265" t="n">
        <f aca="false">SUM(G423:V423)</f>
        <v>907</v>
      </c>
      <c r="D423" s="265" t="n">
        <v>0</v>
      </c>
      <c r="E423" s="265" t="n">
        <v>0</v>
      </c>
      <c r="F423" s="265" t="n">
        <v>0</v>
      </c>
      <c r="G423" s="265" t="n">
        <v>0</v>
      </c>
      <c r="H423" s="265" t="n">
        <v>0</v>
      </c>
      <c r="I423" s="265" t="n">
        <v>22</v>
      </c>
      <c r="J423" s="265" t="n">
        <v>72</v>
      </c>
      <c r="K423" s="265" t="n">
        <v>135</v>
      </c>
      <c r="L423" s="265" t="n">
        <v>212</v>
      </c>
      <c r="M423" s="265" t="n">
        <v>168</v>
      </c>
      <c r="N423" s="265" t="n">
        <v>144</v>
      </c>
      <c r="O423" s="265" t="n">
        <v>128</v>
      </c>
      <c r="P423" s="265" t="n">
        <v>26</v>
      </c>
      <c r="Q423" s="265" t="n">
        <v>0</v>
      </c>
      <c r="R423" s="265" t="n">
        <v>0</v>
      </c>
      <c r="S423" s="265" t="n">
        <v>0</v>
      </c>
      <c r="T423" s="265" t="n">
        <v>0</v>
      </c>
      <c r="U423" s="265" t="n">
        <v>0</v>
      </c>
      <c r="V423" s="210" t="n">
        <v>0</v>
      </c>
      <c r="W423" s="210" t="n">
        <v>0</v>
      </c>
      <c r="X423" s="210" t="n">
        <v>678</v>
      </c>
      <c r="Y423" s="210" t="n">
        <v>0</v>
      </c>
      <c r="Z423" s="266" t="n">
        <v>0</v>
      </c>
      <c r="AA423" s="336"/>
      <c r="AB423" s="338" t="n">
        <f aca="false">SUM(W423:X423)</f>
        <v>678</v>
      </c>
      <c r="AC423" s="339"/>
      <c r="AD423" s="210" t="n">
        <v>0</v>
      </c>
      <c r="AE423" s="268"/>
      <c r="AF423" s="211" t="n">
        <v>0</v>
      </c>
    </row>
    <row r="424" customFormat="false" ht="12" hidden="true" customHeight="true" outlineLevel="0" collapsed="false">
      <c r="A424" s="341" t="s">
        <v>169</v>
      </c>
      <c r="B424" s="270"/>
      <c r="C424" s="265" t="n">
        <f aca="false">SUM(G424:V424)</f>
        <v>704</v>
      </c>
      <c r="D424" s="265" t="n">
        <v>0</v>
      </c>
      <c r="E424" s="265" t="n">
        <v>0</v>
      </c>
      <c r="F424" s="265" t="n">
        <v>0</v>
      </c>
      <c r="G424" s="265" t="n">
        <v>0</v>
      </c>
      <c r="H424" s="265" t="n">
        <v>1</v>
      </c>
      <c r="I424" s="265" t="n">
        <v>10</v>
      </c>
      <c r="J424" s="265" t="n">
        <v>54</v>
      </c>
      <c r="K424" s="265" t="n">
        <v>110</v>
      </c>
      <c r="L424" s="265" t="n">
        <v>143</v>
      </c>
      <c r="M424" s="265" t="n">
        <v>123</v>
      </c>
      <c r="N424" s="265" t="n">
        <v>120</v>
      </c>
      <c r="O424" s="265" t="n">
        <v>122</v>
      </c>
      <c r="P424" s="265" t="n">
        <v>20</v>
      </c>
      <c r="Q424" s="265" t="n">
        <v>0</v>
      </c>
      <c r="R424" s="265" t="n">
        <v>1</v>
      </c>
      <c r="S424" s="265" t="n">
        <v>0</v>
      </c>
      <c r="T424" s="265" t="n">
        <v>0</v>
      </c>
      <c r="U424" s="265" t="n">
        <v>0</v>
      </c>
      <c r="V424" s="210" t="n">
        <v>0</v>
      </c>
      <c r="W424" s="210" t="n">
        <v>1</v>
      </c>
      <c r="X424" s="210" t="n">
        <v>528</v>
      </c>
      <c r="Y424" s="210" t="n">
        <v>0</v>
      </c>
      <c r="Z424" s="266" t="n">
        <v>1</v>
      </c>
      <c r="AA424" s="336"/>
      <c r="AB424" s="338" t="n">
        <f aca="false">SUM(W424:X424)</f>
        <v>529</v>
      </c>
      <c r="AC424" s="339"/>
      <c r="AD424" s="210" t="n">
        <v>1</v>
      </c>
      <c r="AE424" s="268"/>
      <c r="AF424" s="211" t="n">
        <v>1</v>
      </c>
    </row>
    <row r="425" customFormat="false" ht="12" hidden="true" customHeight="true" outlineLevel="0" collapsed="false">
      <c r="A425" s="341" t="s">
        <v>170</v>
      </c>
      <c r="B425" s="270"/>
      <c r="C425" s="265" t="n">
        <f aca="false">SUM(G425:V425)</f>
        <v>584</v>
      </c>
      <c r="D425" s="265" t="n">
        <v>0</v>
      </c>
      <c r="E425" s="265" t="n">
        <v>0</v>
      </c>
      <c r="F425" s="265" t="n">
        <v>0</v>
      </c>
      <c r="G425" s="265" t="n">
        <v>0</v>
      </c>
      <c r="H425" s="265" t="n">
        <v>0</v>
      </c>
      <c r="I425" s="265" t="n">
        <v>4</v>
      </c>
      <c r="J425" s="265" t="n">
        <v>34</v>
      </c>
      <c r="K425" s="265" t="n">
        <v>91</v>
      </c>
      <c r="L425" s="265" t="n">
        <v>114</v>
      </c>
      <c r="M425" s="265" t="n">
        <v>114</v>
      </c>
      <c r="N425" s="265" t="n">
        <v>112</v>
      </c>
      <c r="O425" s="265" t="n">
        <v>106</v>
      </c>
      <c r="P425" s="265" t="n">
        <v>9</v>
      </c>
      <c r="Q425" s="265" t="n">
        <v>0</v>
      </c>
      <c r="R425" s="265" t="n">
        <v>0</v>
      </c>
      <c r="S425" s="265" t="n">
        <v>0</v>
      </c>
      <c r="T425" s="265" t="n">
        <v>0</v>
      </c>
      <c r="U425" s="265" t="n">
        <v>0</v>
      </c>
      <c r="V425" s="210" t="n">
        <v>0</v>
      </c>
      <c r="W425" s="210" t="n">
        <v>0</v>
      </c>
      <c r="X425" s="210" t="n">
        <v>455</v>
      </c>
      <c r="Y425" s="210" t="n">
        <v>0</v>
      </c>
      <c r="Z425" s="266" t="n">
        <v>0</v>
      </c>
      <c r="AA425" s="336"/>
      <c r="AB425" s="338" t="n">
        <f aca="false">SUM(W425:X425)</f>
        <v>455</v>
      </c>
      <c r="AC425" s="339"/>
      <c r="AD425" s="210" t="n">
        <v>0</v>
      </c>
      <c r="AE425" s="268"/>
      <c r="AF425" s="211" t="n">
        <v>0</v>
      </c>
    </row>
    <row r="426" customFormat="false" ht="12" hidden="true" customHeight="true" outlineLevel="0" collapsed="false">
      <c r="A426" s="341" t="s">
        <v>171</v>
      </c>
      <c r="B426" s="270"/>
      <c r="C426" s="265" t="n">
        <f aca="false">SUM(G426:V426)</f>
        <v>451</v>
      </c>
      <c r="D426" s="265" t="n">
        <v>0</v>
      </c>
      <c r="E426" s="265" t="n">
        <v>0</v>
      </c>
      <c r="F426" s="265" t="n">
        <v>0</v>
      </c>
      <c r="G426" s="265" t="n">
        <v>0</v>
      </c>
      <c r="H426" s="265" t="n">
        <v>0</v>
      </c>
      <c r="I426" s="265" t="n">
        <v>5</v>
      </c>
      <c r="J426" s="265" t="n">
        <v>28</v>
      </c>
      <c r="K426" s="265" t="n">
        <v>73</v>
      </c>
      <c r="L426" s="265" t="n">
        <v>81</v>
      </c>
      <c r="M426" s="265" t="n">
        <v>88</v>
      </c>
      <c r="N426" s="265" t="n">
        <v>88</v>
      </c>
      <c r="O426" s="265" t="n">
        <v>78</v>
      </c>
      <c r="P426" s="265" t="n">
        <v>9</v>
      </c>
      <c r="Q426" s="265" t="n">
        <v>0</v>
      </c>
      <c r="R426" s="265" t="n">
        <v>1</v>
      </c>
      <c r="S426" s="265" t="n">
        <v>0</v>
      </c>
      <c r="T426" s="265" t="n">
        <v>0</v>
      </c>
      <c r="U426" s="265" t="n">
        <v>0</v>
      </c>
      <c r="V426" s="210" t="n">
        <v>0</v>
      </c>
      <c r="W426" s="210" t="n">
        <v>1</v>
      </c>
      <c r="X426" s="210" t="n">
        <v>344</v>
      </c>
      <c r="Y426" s="210" t="n">
        <v>0</v>
      </c>
      <c r="Z426" s="266" t="n">
        <v>1</v>
      </c>
      <c r="AA426" s="336"/>
      <c r="AB426" s="338" t="n">
        <f aca="false">SUM(W426:X426)</f>
        <v>345</v>
      </c>
      <c r="AC426" s="339"/>
      <c r="AD426" s="210" t="n">
        <v>1</v>
      </c>
      <c r="AE426" s="268"/>
      <c r="AF426" s="211" t="n">
        <v>1</v>
      </c>
    </row>
    <row r="427" customFormat="false" ht="12" hidden="true" customHeight="true" outlineLevel="0" collapsed="false">
      <c r="A427" s="341" t="s">
        <v>172</v>
      </c>
      <c r="B427" s="270"/>
      <c r="C427" s="265" t="n">
        <f aca="false">SUM(G427:V427)</f>
        <v>428</v>
      </c>
      <c r="D427" s="265" t="n">
        <v>0</v>
      </c>
      <c r="E427" s="265" t="n">
        <v>0</v>
      </c>
      <c r="F427" s="265" t="n">
        <v>0</v>
      </c>
      <c r="G427" s="265" t="n">
        <v>0</v>
      </c>
      <c r="H427" s="265" t="n">
        <v>0</v>
      </c>
      <c r="I427" s="265" t="n">
        <v>4</v>
      </c>
      <c r="J427" s="265" t="n">
        <v>21</v>
      </c>
      <c r="K427" s="265" t="n">
        <v>58</v>
      </c>
      <c r="L427" s="265" t="n">
        <v>89</v>
      </c>
      <c r="M427" s="265" t="n">
        <v>94</v>
      </c>
      <c r="N427" s="265" t="n">
        <v>78</v>
      </c>
      <c r="O427" s="265" t="n">
        <v>77</v>
      </c>
      <c r="P427" s="265" t="n">
        <v>7</v>
      </c>
      <c r="Q427" s="265" t="n">
        <v>0</v>
      </c>
      <c r="R427" s="265" t="n">
        <v>0</v>
      </c>
      <c r="S427" s="265" t="n">
        <v>0</v>
      </c>
      <c r="T427" s="265" t="n">
        <v>0</v>
      </c>
      <c r="U427" s="265" t="n">
        <v>0</v>
      </c>
      <c r="V427" s="210" t="n">
        <v>0</v>
      </c>
      <c r="W427" s="210" t="n">
        <v>0</v>
      </c>
      <c r="X427" s="210" t="n">
        <v>345</v>
      </c>
      <c r="Y427" s="210" t="n">
        <v>0</v>
      </c>
      <c r="Z427" s="266" t="n">
        <v>0</v>
      </c>
      <c r="AA427" s="336"/>
      <c r="AB427" s="338" t="n">
        <f aca="false">SUM(W427:X427)</f>
        <v>345</v>
      </c>
      <c r="AC427" s="339"/>
      <c r="AD427" s="210" t="n">
        <v>0</v>
      </c>
      <c r="AE427" s="268"/>
      <c r="AF427" s="211" t="n">
        <v>0</v>
      </c>
    </row>
    <row r="428" customFormat="false" ht="12" hidden="true" customHeight="true" outlineLevel="0" collapsed="false">
      <c r="A428" s="341" t="s">
        <v>173</v>
      </c>
      <c r="B428" s="270"/>
      <c r="C428" s="265" t="n">
        <f aca="false">SUM(G428:V428)</f>
        <v>293</v>
      </c>
      <c r="D428" s="265" t="n">
        <v>0</v>
      </c>
      <c r="E428" s="265" t="n">
        <v>0</v>
      </c>
      <c r="F428" s="265" t="n">
        <v>0</v>
      </c>
      <c r="G428" s="265" t="n">
        <v>0</v>
      </c>
      <c r="H428" s="265" t="n">
        <v>0</v>
      </c>
      <c r="I428" s="265" t="n">
        <v>3</v>
      </c>
      <c r="J428" s="265" t="n">
        <v>7</v>
      </c>
      <c r="K428" s="265" t="n">
        <v>39</v>
      </c>
      <c r="L428" s="265" t="n">
        <v>53</v>
      </c>
      <c r="M428" s="265" t="n">
        <v>57</v>
      </c>
      <c r="N428" s="265" t="n">
        <v>67</v>
      </c>
      <c r="O428" s="265" t="n">
        <v>59</v>
      </c>
      <c r="P428" s="265" t="n">
        <v>4</v>
      </c>
      <c r="Q428" s="265" t="n">
        <v>4</v>
      </c>
      <c r="R428" s="265" t="n">
        <v>0</v>
      </c>
      <c r="S428" s="265" t="n">
        <v>0</v>
      </c>
      <c r="T428" s="265" t="n">
        <v>0</v>
      </c>
      <c r="U428" s="265" t="n">
        <v>0</v>
      </c>
      <c r="V428" s="210" t="n">
        <v>0</v>
      </c>
      <c r="W428" s="210" t="n">
        <v>4</v>
      </c>
      <c r="X428" s="210" t="n">
        <v>240</v>
      </c>
      <c r="Y428" s="210" t="n">
        <v>0</v>
      </c>
      <c r="Z428" s="266" t="n">
        <v>4</v>
      </c>
      <c r="AA428" s="336"/>
      <c r="AB428" s="338" t="n">
        <f aca="false">SUM(W428:X428)</f>
        <v>244</v>
      </c>
      <c r="AC428" s="339"/>
      <c r="AD428" s="210" t="n">
        <v>0</v>
      </c>
      <c r="AE428" s="268"/>
      <c r="AF428" s="211" t="n">
        <v>0</v>
      </c>
    </row>
    <row r="429" customFormat="false" ht="12" hidden="true" customHeight="true" outlineLevel="0" collapsed="false">
      <c r="A429" s="341" t="s">
        <v>174</v>
      </c>
      <c r="B429" s="270"/>
      <c r="C429" s="265" t="n">
        <f aca="false">SUM(G429:V429)</f>
        <v>242</v>
      </c>
      <c r="D429" s="265" t="n">
        <v>0</v>
      </c>
      <c r="E429" s="265" t="n">
        <v>0</v>
      </c>
      <c r="F429" s="265" t="n">
        <v>0</v>
      </c>
      <c r="G429" s="265" t="n">
        <v>0</v>
      </c>
      <c r="H429" s="265" t="n">
        <v>0</v>
      </c>
      <c r="I429" s="265" t="n">
        <v>1</v>
      </c>
      <c r="J429" s="265" t="n">
        <v>7</v>
      </c>
      <c r="K429" s="265" t="n">
        <v>30</v>
      </c>
      <c r="L429" s="265" t="n">
        <v>55</v>
      </c>
      <c r="M429" s="265" t="n">
        <v>44</v>
      </c>
      <c r="N429" s="265" t="n">
        <v>45</v>
      </c>
      <c r="O429" s="265" t="n">
        <v>54</v>
      </c>
      <c r="P429" s="265" t="n">
        <v>5</v>
      </c>
      <c r="Q429" s="265" t="n">
        <v>1</v>
      </c>
      <c r="R429" s="265" t="n">
        <v>0</v>
      </c>
      <c r="S429" s="265" t="n">
        <v>0</v>
      </c>
      <c r="T429" s="265" t="n">
        <v>0</v>
      </c>
      <c r="U429" s="265" t="n">
        <v>0</v>
      </c>
      <c r="V429" s="210" t="n">
        <v>0</v>
      </c>
      <c r="W429" s="210" t="n">
        <v>1</v>
      </c>
      <c r="X429" s="210" t="n">
        <v>203</v>
      </c>
      <c r="Y429" s="210" t="n">
        <v>0</v>
      </c>
      <c r="Z429" s="266" t="n">
        <v>1</v>
      </c>
      <c r="AA429" s="336"/>
      <c r="AB429" s="338" t="n">
        <f aca="false">SUM(W429:X429)</f>
        <v>204</v>
      </c>
      <c r="AC429" s="339"/>
      <c r="AD429" s="210" t="n">
        <v>0</v>
      </c>
      <c r="AE429" s="268"/>
      <c r="AF429" s="211" t="n">
        <v>0</v>
      </c>
    </row>
    <row r="430" customFormat="false" ht="12" hidden="true" customHeight="true" outlineLevel="0" collapsed="false">
      <c r="A430" s="341" t="s">
        <v>175</v>
      </c>
      <c r="B430" s="270"/>
      <c r="C430" s="265" t="n">
        <f aca="false">SUM(G430:V430)</f>
        <v>229</v>
      </c>
      <c r="D430" s="265" t="n">
        <v>0</v>
      </c>
      <c r="E430" s="265" t="n">
        <v>0</v>
      </c>
      <c r="F430" s="265" t="n">
        <v>0</v>
      </c>
      <c r="G430" s="265" t="n">
        <v>0</v>
      </c>
      <c r="H430" s="265" t="n">
        <v>0</v>
      </c>
      <c r="I430" s="265" t="n">
        <v>0</v>
      </c>
      <c r="J430" s="265" t="n">
        <v>3</v>
      </c>
      <c r="K430" s="265" t="n">
        <v>25</v>
      </c>
      <c r="L430" s="265" t="n">
        <v>42</v>
      </c>
      <c r="M430" s="265" t="n">
        <v>66</v>
      </c>
      <c r="N430" s="265" t="n">
        <v>44</v>
      </c>
      <c r="O430" s="265" t="n">
        <v>41</v>
      </c>
      <c r="P430" s="265" t="n">
        <v>8</v>
      </c>
      <c r="Q430" s="265" t="n">
        <v>0</v>
      </c>
      <c r="R430" s="265" t="n">
        <v>0</v>
      </c>
      <c r="S430" s="265" t="n">
        <v>0</v>
      </c>
      <c r="T430" s="265" t="n">
        <v>0</v>
      </c>
      <c r="U430" s="265" t="n">
        <v>0</v>
      </c>
      <c r="V430" s="210" t="n">
        <v>0</v>
      </c>
      <c r="W430" s="210" t="n">
        <v>0</v>
      </c>
      <c r="X430" s="210" t="n">
        <v>201</v>
      </c>
      <c r="Y430" s="210" t="n">
        <v>0</v>
      </c>
      <c r="Z430" s="266" t="n">
        <v>0</v>
      </c>
      <c r="AA430" s="336"/>
      <c r="AB430" s="338" t="n">
        <f aca="false">SUM(W430:X430)</f>
        <v>201</v>
      </c>
      <c r="AC430" s="339"/>
      <c r="AD430" s="210" t="n">
        <v>0</v>
      </c>
      <c r="AE430" s="268"/>
      <c r="AF430" s="211" t="n">
        <v>0</v>
      </c>
    </row>
    <row r="431" customFormat="false" ht="12" hidden="true" customHeight="true" outlineLevel="0" collapsed="false">
      <c r="A431" s="341" t="s">
        <v>176</v>
      </c>
      <c r="B431" s="270"/>
      <c r="C431" s="265" t="n">
        <f aca="false">SUM(G431:V431)</f>
        <v>158</v>
      </c>
      <c r="D431" s="265" t="n">
        <v>0</v>
      </c>
      <c r="E431" s="265" t="n">
        <v>0</v>
      </c>
      <c r="F431" s="265" t="n">
        <v>0</v>
      </c>
      <c r="G431" s="265" t="n">
        <v>0</v>
      </c>
      <c r="H431" s="265" t="n">
        <v>0</v>
      </c>
      <c r="I431" s="265" t="n">
        <v>1</v>
      </c>
      <c r="J431" s="265" t="n">
        <v>4</v>
      </c>
      <c r="K431" s="265" t="n">
        <v>16</v>
      </c>
      <c r="L431" s="265" t="n">
        <v>30</v>
      </c>
      <c r="M431" s="265" t="n">
        <v>36</v>
      </c>
      <c r="N431" s="265" t="n">
        <v>35</v>
      </c>
      <c r="O431" s="265" t="n">
        <v>29</v>
      </c>
      <c r="P431" s="265" t="n">
        <v>5</v>
      </c>
      <c r="Q431" s="265" t="n">
        <v>2</v>
      </c>
      <c r="R431" s="265" t="n">
        <v>0</v>
      </c>
      <c r="S431" s="265" t="n">
        <v>0</v>
      </c>
      <c r="T431" s="265" t="n">
        <v>0</v>
      </c>
      <c r="U431" s="265" t="n">
        <v>0</v>
      </c>
      <c r="V431" s="210" t="n">
        <v>0</v>
      </c>
      <c r="W431" s="210" t="n">
        <v>2</v>
      </c>
      <c r="X431" s="210" t="n">
        <v>135</v>
      </c>
      <c r="Y431" s="210" t="n">
        <v>0</v>
      </c>
      <c r="Z431" s="266" t="n">
        <v>2</v>
      </c>
      <c r="AA431" s="336"/>
      <c r="AB431" s="338" t="n">
        <f aca="false">SUM(W431:X431)</f>
        <v>137</v>
      </c>
      <c r="AC431" s="339"/>
      <c r="AD431" s="210" t="n">
        <v>0</v>
      </c>
      <c r="AE431" s="268"/>
      <c r="AF431" s="211" t="n">
        <v>0</v>
      </c>
    </row>
    <row r="432" customFormat="false" ht="12" hidden="true" customHeight="true" outlineLevel="0" collapsed="false">
      <c r="A432" s="341" t="s">
        <v>177</v>
      </c>
      <c r="B432" s="270"/>
      <c r="C432" s="265" t="n">
        <f aca="false">SUM(G432:V432)</f>
        <v>144</v>
      </c>
      <c r="D432" s="265" t="n">
        <v>0</v>
      </c>
      <c r="E432" s="265" t="n">
        <v>0</v>
      </c>
      <c r="F432" s="265" t="n">
        <v>0</v>
      </c>
      <c r="G432" s="265" t="n">
        <v>0</v>
      </c>
      <c r="H432" s="265" t="n">
        <v>0</v>
      </c>
      <c r="I432" s="265" t="n">
        <v>0</v>
      </c>
      <c r="J432" s="265" t="n">
        <v>4</v>
      </c>
      <c r="K432" s="265" t="n">
        <v>20</v>
      </c>
      <c r="L432" s="265" t="n">
        <v>26</v>
      </c>
      <c r="M432" s="265" t="n">
        <v>46</v>
      </c>
      <c r="N432" s="265" t="n">
        <v>24</v>
      </c>
      <c r="O432" s="265" t="n">
        <v>20</v>
      </c>
      <c r="P432" s="265" t="n">
        <v>4</v>
      </c>
      <c r="Q432" s="265" t="n">
        <v>0</v>
      </c>
      <c r="R432" s="265" t="n">
        <v>0</v>
      </c>
      <c r="S432" s="265" t="n">
        <v>0</v>
      </c>
      <c r="T432" s="265" t="n">
        <v>0</v>
      </c>
      <c r="U432" s="265" t="n">
        <v>0</v>
      </c>
      <c r="V432" s="210" t="n">
        <v>0</v>
      </c>
      <c r="W432" s="210" t="n">
        <v>0</v>
      </c>
      <c r="X432" s="210" t="n">
        <v>120</v>
      </c>
      <c r="Y432" s="210" t="n">
        <v>0</v>
      </c>
      <c r="Z432" s="266" t="n">
        <v>0</v>
      </c>
      <c r="AA432" s="336"/>
      <c r="AB432" s="338" t="n">
        <f aca="false">SUM(W432:X432)</f>
        <v>120</v>
      </c>
      <c r="AC432" s="339"/>
      <c r="AD432" s="210" t="n">
        <v>0</v>
      </c>
      <c r="AE432" s="268"/>
      <c r="AF432" s="211" t="n">
        <v>0</v>
      </c>
    </row>
    <row r="433" customFormat="false" ht="12" hidden="true" customHeight="true" outlineLevel="0" collapsed="false">
      <c r="A433" s="341" t="s">
        <v>178</v>
      </c>
      <c r="B433" s="270"/>
      <c r="C433" s="265" t="n">
        <f aca="false">SUM(G433:V433)</f>
        <v>134</v>
      </c>
      <c r="D433" s="265" t="n">
        <v>0</v>
      </c>
      <c r="E433" s="265" t="n">
        <v>0</v>
      </c>
      <c r="F433" s="265" t="n">
        <v>0</v>
      </c>
      <c r="G433" s="265" t="n">
        <v>0</v>
      </c>
      <c r="H433" s="265" t="n">
        <v>0</v>
      </c>
      <c r="I433" s="265" t="n">
        <v>1</v>
      </c>
      <c r="J433" s="265" t="n">
        <v>3</v>
      </c>
      <c r="K433" s="265" t="n">
        <v>14</v>
      </c>
      <c r="L433" s="265" t="n">
        <v>33</v>
      </c>
      <c r="M433" s="265" t="n">
        <v>29</v>
      </c>
      <c r="N433" s="265" t="n">
        <v>31</v>
      </c>
      <c r="O433" s="265" t="n">
        <v>16</v>
      </c>
      <c r="P433" s="265" t="n">
        <v>6</v>
      </c>
      <c r="Q433" s="265" t="n">
        <v>1</v>
      </c>
      <c r="R433" s="265" t="n">
        <v>0</v>
      </c>
      <c r="S433" s="265" t="n">
        <v>0</v>
      </c>
      <c r="T433" s="265" t="n">
        <v>0</v>
      </c>
      <c r="U433" s="265" t="n">
        <v>0</v>
      </c>
      <c r="V433" s="210" t="n">
        <v>0</v>
      </c>
      <c r="W433" s="210" t="n">
        <v>1</v>
      </c>
      <c r="X433" s="210" t="n">
        <v>115</v>
      </c>
      <c r="Y433" s="210" t="n">
        <v>0</v>
      </c>
      <c r="Z433" s="266" t="n">
        <v>1</v>
      </c>
      <c r="AA433" s="336"/>
      <c r="AB433" s="338" t="n">
        <f aca="false">SUM(W433:X433)</f>
        <v>116</v>
      </c>
      <c r="AC433" s="339"/>
      <c r="AD433" s="210" t="n">
        <v>0</v>
      </c>
      <c r="AE433" s="268"/>
      <c r="AF433" s="211" t="n">
        <v>0</v>
      </c>
    </row>
    <row r="434" customFormat="false" ht="12" hidden="true" customHeight="true" outlineLevel="0" collapsed="false">
      <c r="A434" s="341" t="s">
        <v>179</v>
      </c>
      <c r="B434" s="270"/>
      <c r="C434" s="265" t="n">
        <f aca="false">SUM(G434:V434)</f>
        <v>79</v>
      </c>
      <c r="D434" s="265" t="n">
        <v>0</v>
      </c>
      <c r="E434" s="265" t="n">
        <v>0</v>
      </c>
      <c r="F434" s="265" t="n">
        <v>0</v>
      </c>
      <c r="G434" s="265" t="n">
        <v>0</v>
      </c>
      <c r="H434" s="265" t="n">
        <v>0</v>
      </c>
      <c r="I434" s="265" t="n">
        <v>3</v>
      </c>
      <c r="J434" s="265" t="n">
        <v>1</v>
      </c>
      <c r="K434" s="265" t="n">
        <v>8</v>
      </c>
      <c r="L434" s="265" t="n">
        <v>16</v>
      </c>
      <c r="M434" s="265" t="n">
        <v>30</v>
      </c>
      <c r="N434" s="265" t="n">
        <v>13</v>
      </c>
      <c r="O434" s="265" t="n">
        <v>8</v>
      </c>
      <c r="P434" s="265" t="n">
        <v>0</v>
      </c>
      <c r="Q434" s="265" t="n">
        <v>0</v>
      </c>
      <c r="R434" s="265" t="n">
        <v>0</v>
      </c>
      <c r="S434" s="265" t="n">
        <v>0</v>
      </c>
      <c r="T434" s="265" t="n">
        <v>0</v>
      </c>
      <c r="U434" s="265" t="n">
        <v>0</v>
      </c>
      <c r="V434" s="210" t="n">
        <v>0</v>
      </c>
      <c r="W434" s="210" t="n">
        <v>0</v>
      </c>
      <c r="X434" s="210" t="n">
        <v>67</v>
      </c>
      <c r="Y434" s="210" t="n">
        <v>0</v>
      </c>
      <c r="Z434" s="266" t="n">
        <v>0</v>
      </c>
      <c r="AA434" s="336"/>
      <c r="AB434" s="338" t="n">
        <f aca="false">SUM(W434:X434)</f>
        <v>67</v>
      </c>
      <c r="AC434" s="339"/>
      <c r="AD434" s="210" t="n">
        <v>0</v>
      </c>
      <c r="AE434" s="268"/>
      <c r="AF434" s="211" t="n">
        <v>0</v>
      </c>
    </row>
    <row r="435" customFormat="false" ht="12" hidden="true" customHeight="true" outlineLevel="0" collapsed="false">
      <c r="A435" s="341" t="s">
        <v>180</v>
      </c>
      <c r="B435" s="270"/>
      <c r="C435" s="265" t="n">
        <f aca="false">SUM(G435:V435)</f>
        <v>89</v>
      </c>
      <c r="D435" s="265" t="n">
        <v>0</v>
      </c>
      <c r="E435" s="265" t="n">
        <v>0</v>
      </c>
      <c r="F435" s="265" t="n">
        <v>0</v>
      </c>
      <c r="G435" s="265" t="n">
        <v>0</v>
      </c>
      <c r="H435" s="265" t="n">
        <v>0</v>
      </c>
      <c r="I435" s="265" t="n">
        <v>1</v>
      </c>
      <c r="J435" s="265" t="n">
        <v>3</v>
      </c>
      <c r="K435" s="265" t="n">
        <v>5</v>
      </c>
      <c r="L435" s="265" t="n">
        <v>17</v>
      </c>
      <c r="M435" s="265" t="n">
        <v>25</v>
      </c>
      <c r="N435" s="265" t="n">
        <v>17</v>
      </c>
      <c r="O435" s="265" t="n">
        <v>17</v>
      </c>
      <c r="P435" s="265" t="n">
        <v>3</v>
      </c>
      <c r="Q435" s="265" t="n">
        <v>1</v>
      </c>
      <c r="R435" s="265" t="n">
        <v>0</v>
      </c>
      <c r="S435" s="265" t="n">
        <v>0</v>
      </c>
      <c r="T435" s="265" t="n">
        <v>0</v>
      </c>
      <c r="U435" s="265" t="n">
        <v>0</v>
      </c>
      <c r="V435" s="210" t="n">
        <v>0</v>
      </c>
      <c r="W435" s="210" t="n">
        <v>1</v>
      </c>
      <c r="X435" s="210" t="n">
        <v>79</v>
      </c>
      <c r="Y435" s="210" t="n">
        <v>0</v>
      </c>
      <c r="Z435" s="266" t="n">
        <v>1</v>
      </c>
      <c r="AA435" s="336"/>
      <c r="AB435" s="338" t="n">
        <f aca="false">SUM(W435:X435)</f>
        <v>80</v>
      </c>
      <c r="AC435" s="339"/>
      <c r="AD435" s="210" t="n">
        <v>0</v>
      </c>
      <c r="AE435" s="268"/>
      <c r="AF435" s="211" t="n">
        <v>0</v>
      </c>
    </row>
    <row r="436" customFormat="false" ht="12" hidden="true" customHeight="true" outlineLevel="0" collapsed="false">
      <c r="A436" s="341" t="s">
        <v>181</v>
      </c>
      <c r="B436" s="270"/>
      <c r="C436" s="265" t="n">
        <f aca="false">SUM(G436:V436)</f>
        <v>72</v>
      </c>
      <c r="D436" s="265" t="n">
        <v>0</v>
      </c>
      <c r="E436" s="265" t="n">
        <v>0</v>
      </c>
      <c r="F436" s="265" t="n">
        <v>0</v>
      </c>
      <c r="G436" s="265" t="n">
        <v>0</v>
      </c>
      <c r="H436" s="265" t="n">
        <v>0</v>
      </c>
      <c r="I436" s="265" t="n">
        <v>0</v>
      </c>
      <c r="J436" s="265" t="n">
        <v>1</v>
      </c>
      <c r="K436" s="265" t="n">
        <v>4</v>
      </c>
      <c r="L436" s="265" t="n">
        <v>16</v>
      </c>
      <c r="M436" s="265" t="n">
        <v>23</v>
      </c>
      <c r="N436" s="265" t="n">
        <v>7</v>
      </c>
      <c r="O436" s="265" t="n">
        <v>20</v>
      </c>
      <c r="P436" s="265" t="n">
        <v>0</v>
      </c>
      <c r="Q436" s="265" t="n">
        <v>1</v>
      </c>
      <c r="R436" s="265" t="n">
        <v>0</v>
      </c>
      <c r="S436" s="265" t="n">
        <v>0</v>
      </c>
      <c r="T436" s="265" t="n">
        <v>0</v>
      </c>
      <c r="U436" s="265" t="n">
        <v>0</v>
      </c>
      <c r="V436" s="210" t="n">
        <v>0</v>
      </c>
      <c r="W436" s="210" t="n">
        <v>1</v>
      </c>
      <c r="X436" s="210" t="n">
        <v>66</v>
      </c>
      <c r="Y436" s="210" t="n">
        <v>0</v>
      </c>
      <c r="Z436" s="266" t="n">
        <v>1</v>
      </c>
      <c r="AA436" s="336"/>
      <c r="AB436" s="338" t="n">
        <f aca="false">SUM(W436:X436)</f>
        <v>67</v>
      </c>
      <c r="AC436" s="339"/>
      <c r="AD436" s="210" t="n">
        <v>0</v>
      </c>
      <c r="AE436" s="268"/>
      <c r="AF436" s="211" t="n">
        <v>0</v>
      </c>
    </row>
    <row r="437" customFormat="false" ht="12" hidden="true" customHeight="true" outlineLevel="0" collapsed="false">
      <c r="A437" s="341" t="s">
        <v>182</v>
      </c>
      <c r="B437" s="270"/>
      <c r="C437" s="265" t="n">
        <f aca="false">SUM(G437:V437)</f>
        <v>76</v>
      </c>
      <c r="D437" s="265" t="n">
        <v>0</v>
      </c>
      <c r="E437" s="265" t="n">
        <v>0</v>
      </c>
      <c r="F437" s="265" t="n">
        <v>0</v>
      </c>
      <c r="G437" s="265" t="n">
        <v>0</v>
      </c>
      <c r="H437" s="265" t="n">
        <v>0</v>
      </c>
      <c r="I437" s="265" t="n">
        <v>0</v>
      </c>
      <c r="J437" s="265" t="n">
        <v>1</v>
      </c>
      <c r="K437" s="265" t="n">
        <v>3</v>
      </c>
      <c r="L437" s="265" t="n">
        <v>8</v>
      </c>
      <c r="M437" s="265" t="n">
        <v>29</v>
      </c>
      <c r="N437" s="265" t="n">
        <v>23</v>
      </c>
      <c r="O437" s="265" t="n">
        <v>9</v>
      </c>
      <c r="P437" s="265" t="n">
        <v>1</v>
      </c>
      <c r="Q437" s="265" t="n">
        <v>1</v>
      </c>
      <c r="R437" s="265" t="n">
        <v>1</v>
      </c>
      <c r="S437" s="265" t="n">
        <v>0</v>
      </c>
      <c r="T437" s="265" t="n">
        <v>0</v>
      </c>
      <c r="U437" s="265" t="n">
        <v>0</v>
      </c>
      <c r="V437" s="210" t="n">
        <v>0</v>
      </c>
      <c r="W437" s="210" t="n">
        <v>2</v>
      </c>
      <c r="X437" s="210" t="n">
        <v>70</v>
      </c>
      <c r="Y437" s="210" t="n">
        <v>0</v>
      </c>
      <c r="Z437" s="266" t="n">
        <v>2</v>
      </c>
      <c r="AA437" s="336"/>
      <c r="AB437" s="338" t="n">
        <f aca="false">SUM(W437:X437)</f>
        <v>72</v>
      </c>
      <c r="AC437" s="339"/>
      <c r="AD437" s="210" t="n">
        <v>1</v>
      </c>
      <c r="AE437" s="268"/>
      <c r="AF437" s="211" t="n">
        <v>1</v>
      </c>
    </row>
    <row r="438" customFormat="false" ht="12" hidden="true" customHeight="true" outlineLevel="0" collapsed="false">
      <c r="A438" s="341" t="s">
        <v>183</v>
      </c>
      <c r="B438" s="270"/>
      <c r="C438" s="265" t="n">
        <f aca="false">SUM(G438:V438)</f>
        <v>70</v>
      </c>
      <c r="D438" s="265" t="n">
        <v>0</v>
      </c>
      <c r="E438" s="265" t="n">
        <v>0</v>
      </c>
      <c r="F438" s="265" t="n">
        <v>0</v>
      </c>
      <c r="G438" s="265" t="n">
        <v>0</v>
      </c>
      <c r="H438" s="265" t="n">
        <v>0</v>
      </c>
      <c r="I438" s="265" t="n">
        <v>0</v>
      </c>
      <c r="J438" s="265" t="n">
        <v>3</v>
      </c>
      <c r="K438" s="265" t="n">
        <v>5</v>
      </c>
      <c r="L438" s="265" t="n">
        <v>15</v>
      </c>
      <c r="M438" s="265" t="n">
        <v>14</v>
      </c>
      <c r="N438" s="265" t="n">
        <v>18</v>
      </c>
      <c r="O438" s="265" t="n">
        <v>10</v>
      </c>
      <c r="P438" s="265" t="n">
        <v>3</v>
      </c>
      <c r="Q438" s="265" t="n">
        <v>2</v>
      </c>
      <c r="R438" s="265" t="n">
        <v>0</v>
      </c>
      <c r="S438" s="265" t="n">
        <v>0</v>
      </c>
      <c r="T438" s="265" t="n">
        <v>0</v>
      </c>
      <c r="U438" s="265" t="n">
        <v>0</v>
      </c>
      <c r="V438" s="210" t="n">
        <v>0</v>
      </c>
      <c r="W438" s="210" t="n">
        <v>2</v>
      </c>
      <c r="X438" s="210" t="n">
        <v>60</v>
      </c>
      <c r="Y438" s="210" t="n">
        <v>0</v>
      </c>
      <c r="Z438" s="266" t="n">
        <v>2</v>
      </c>
      <c r="AA438" s="336"/>
      <c r="AB438" s="338" t="n">
        <f aca="false">SUM(W438:X438)</f>
        <v>62</v>
      </c>
      <c r="AC438" s="339"/>
      <c r="AD438" s="210" t="n">
        <v>0</v>
      </c>
      <c r="AE438" s="268"/>
      <c r="AF438" s="211" t="n">
        <v>0</v>
      </c>
    </row>
    <row r="439" customFormat="false" ht="12" hidden="true" customHeight="true" outlineLevel="0" collapsed="false">
      <c r="A439" s="341" t="s">
        <v>184</v>
      </c>
      <c r="B439" s="270"/>
      <c r="C439" s="265" t="n">
        <f aca="false">SUM(G439:V439)</f>
        <v>66</v>
      </c>
      <c r="D439" s="265" t="n">
        <v>0</v>
      </c>
      <c r="E439" s="265" t="n">
        <v>0</v>
      </c>
      <c r="F439" s="265" t="n">
        <v>0</v>
      </c>
      <c r="G439" s="265" t="n">
        <v>0</v>
      </c>
      <c r="H439" s="265" t="n">
        <v>0</v>
      </c>
      <c r="I439" s="265" t="n">
        <v>0</v>
      </c>
      <c r="J439" s="265" t="n">
        <v>1</v>
      </c>
      <c r="K439" s="265" t="n">
        <v>6</v>
      </c>
      <c r="L439" s="265" t="n">
        <v>10</v>
      </c>
      <c r="M439" s="265" t="n">
        <v>21</v>
      </c>
      <c r="N439" s="265" t="n">
        <v>13</v>
      </c>
      <c r="O439" s="265" t="n">
        <v>13</v>
      </c>
      <c r="P439" s="265" t="n">
        <v>2</v>
      </c>
      <c r="Q439" s="265" t="n">
        <v>0</v>
      </c>
      <c r="R439" s="265" t="n">
        <v>0</v>
      </c>
      <c r="S439" s="265" t="n">
        <v>0</v>
      </c>
      <c r="T439" s="265" t="n">
        <v>0</v>
      </c>
      <c r="U439" s="265" t="n">
        <v>0</v>
      </c>
      <c r="V439" s="210" t="n">
        <v>0</v>
      </c>
      <c r="W439" s="210" t="n">
        <v>0</v>
      </c>
      <c r="X439" s="210" t="n">
        <v>59</v>
      </c>
      <c r="Y439" s="210" t="n">
        <v>0</v>
      </c>
      <c r="Z439" s="266" t="n">
        <v>0</v>
      </c>
      <c r="AA439" s="336"/>
      <c r="AB439" s="338" t="n">
        <f aca="false">SUM(W439:X439)</f>
        <v>59</v>
      </c>
      <c r="AC439" s="339"/>
      <c r="AD439" s="210" t="n">
        <v>0</v>
      </c>
      <c r="AE439" s="268"/>
      <c r="AF439" s="211" t="n">
        <v>0</v>
      </c>
    </row>
    <row r="440" customFormat="false" ht="12" hidden="true" customHeight="true" outlineLevel="0" collapsed="false">
      <c r="A440" s="341" t="s">
        <v>185</v>
      </c>
      <c r="B440" s="270"/>
      <c r="C440" s="265" t="n">
        <f aca="false">SUM(G440:V440)</f>
        <v>206</v>
      </c>
      <c r="D440" s="265" t="n">
        <v>0</v>
      </c>
      <c r="E440" s="265" t="n">
        <v>0</v>
      </c>
      <c r="F440" s="265" t="n">
        <v>0</v>
      </c>
      <c r="G440" s="265" t="n">
        <v>0</v>
      </c>
      <c r="H440" s="265" t="n">
        <v>0</v>
      </c>
      <c r="I440" s="265" t="n">
        <v>1</v>
      </c>
      <c r="J440" s="265" t="n">
        <v>7</v>
      </c>
      <c r="K440" s="265" t="n">
        <v>21</v>
      </c>
      <c r="L440" s="265" t="n">
        <v>23</v>
      </c>
      <c r="M440" s="265" t="n">
        <v>37</v>
      </c>
      <c r="N440" s="265" t="n">
        <v>47</v>
      </c>
      <c r="O440" s="265" t="n">
        <v>46</v>
      </c>
      <c r="P440" s="265" t="n">
        <v>21</v>
      </c>
      <c r="Q440" s="265" t="n">
        <v>3</v>
      </c>
      <c r="R440" s="265" t="n">
        <v>0</v>
      </c>
      <c r="S440" s="265" t="n">
        <v>0</v>
      </c>
      <c r="T440" s="265" t="n">
        <v>0</v>
      </c>
      <c r="U440" s="265" t="n">
        <v>0</v>
      </c>
      <c r="V440" s="210" t="n">
        <v>0</v>
      </c>
      <c r="W440" s="210" t="n">
        <v>3</v>
      </c>
      <c r="X440" s="210" t="n">
        <v>174</v>
      </c>
      <c r="Y440" s="210" t="n">
        <v>0</v>
      </c>
      <c r="Z440" s="266" t="n">
        <v>3</v>
      </c>
      <c r="AA440" s="342"/>
      <c r="AB440" s="319" t="n">
        <f aca="false">SUM(W440:X440)</f>
        <v>177</v>
      </c>
      <c r="AC440" s="339"/>
      <c r="AD440" s="210" t="n">
        <v>0</v>
      </c>
      <c r="AE440" s="268"/>
      <c r="AF440" s="211" t="n">
        <v>0</v>
      </c>
    </row>
    <row r="441" customFormat="false" ht="12" hidden="true" customHeight="true" outlineLevel="0" collapsed="false">
      <c r="A441" s="343"/>
      <c r="B441" s="344"/>
      <c r="C441" s="345"/>
      <c r="D441" s="345"/>
      <c r="E441" s="345"/>
      <c r="F441" s="345"/>
      <c r="G441" s="346"/>
      <c r="H441" s="346"/>
      <c r="I441" s="346"/>
      <c r="J441" s="346"/>
      <c r="K441" s="346"/>
      <c r="L441" s="346"/>
      <c r="M441" s="346"/>
      <c r="N441" s="346"/>
      <c r="O441" s="346"/>
      <c r="P441" s="346"/>
      <c r="Q441" s="346"/>
      <c r="R441" s="346"/>
      <c r="S441" s="346"/>
      <c r="T441" s="346"/>
      <c r="U441" s="346"/>
      <c r="V441" s="347"/>
      <c r="W441" s="347"/>
      <c r="X441" s="347"/>
      <c r="Y441" s="220"/>
      <c r="Z441" s="348"/>
      <c r="AA441" s="349"/>
      <c r="AB441" s="350"/>
      <c r="AC441" s="351"/>
      <c r="AD441" s="347"/>
      <c r="AE441" s="352"/>
      <c r="AF441" s="353"/>
    </row>
    <row r="442" customFormat="false" ht="12" hidden="true" customHeight="true" outlineLevel="0" collapsed="false">
      <c r="A442" s="287" t="s">
        <v>141</v>
      </c>
      <c r="B442" s="287"/>
      <c r="C442" s="288" t="n">
        <f aca="false">SUM(G442:V442)</f>
        <v>28259830000</v>
      </c>
      <c r="D442" s="288" t="n">
        <v>0</v>
      </c>
      <c r="E442" s="288" t="n">
        <v>0</v>
      </c>
      <c r="F442" s="288" t="n">
        <v>0</v>
      </c>
      <c r="G442" s="288" t="n">
        <v>40701000</v>
      </c>
      <c r="H442" s="288" t="n">
        <v>578470000</v>
      </c>
      <c r="I442" s="288" t="n">
        <v>1898994000</v>
      </c>
      <c r="J442" s="288" t="n">
        <v>3020590000</v>
      </c>
      <c r="K442" s="288" t="n">
        <v>4496390000</v>
      </c>
      <c r="L442" s="288" t="n">
        <v>4762448000</v>
      </c>
      <c r="M442" s="288" t="n">
        <v>4659453000</v>
      </c>
      <c r="N442" s="288" t="n">
        <v>3958152000</v>
      </c>
      <c r="O442" s="288" t="n">
        <v>3933020000</v>
      </c>
      <c r="P442" s="288" t="n">
        <v>799717000</v>
      </c>
      <c r="Q442" s="288" t="n">
        <v>98651000</v>
      </c>
      <c r="R442" s="288" t="n">
        <v>13244000</v>
      </c>
      <c r="S442" s="288" t="n">
        <v>0</v>
      </c>
      <c r="T442" s="288" t="n">
        <v>0</v>
      </c>
      <c r="U442" s="288" t="n">
        <v>0</v>
      </c>
      <c r="V442" s="289" t="n">
        <v>0</v>
      </c>
      <c r="W442" s="289" t="n">
        <v>111895000</v>
      </c>
      <c r="X442" s="289" t="n">
        <v>18112790000</v>
      </c>
      <c r="Y442" s="210" t="n">
        <v>0</v>
      </c>
      <c r="Z442" s="290" t="n">
        <v>111895000</v>
      </c>
      <c r="AA442" s="354" t="n">
        <v>0</v>
      </c>
      <c r="AB442" s="267" t="n">
        <f aca="false">SUM(W442:X442)</f>
        <v>18224685000</v>
      </c>
      <c r="AC442" s="339" t="n">
        <v>0</v>
      </c>
      <c r="AD442" s="289" t="n">
        <v>13244000</v>
      </c>
      <c r="AE442" s="291" t="n">
        <v>0</v>
      </c>
      <c r="AF442" s="292" t="n">
        <v>10972000</v>
      </c>
    </row>
    <row r="443" customFormat="false" ht="12" hidden="true" customHeight="true" outlineLevel="0" collapsed="false">
      <c r="A443" s="293"/>
      <c r="B443" s="294"/>
      <c r="C443" s="355"/>
      <c r="D443" s="295"/>
      <c r="E443" s="295"/>
      <c r="F443" s="295"/>
      <c r="G443" s="295"/>
      <c r="H443" s="295"/>
      <c r="I443" s="295"/>
      <c r="J443" s="295"/>
      <c r="K443" s="295"/>
      <c r="L443" s="295"/>
      <c r="M443" s="295"/>
      <c r="N443" s="295"/>
      <c r="O443" s="295"/>
      <c r="P443" s="295"/>
      <c r="Q443" s="295"/>
      <c r="R443" s="295"/>
      <c r="S443" s="295"/>
      <c r="T443" s="295"/>
      <c r="U443" s="295"/>
      <c r="V443" s="296"/>
      <c r="W443" s="296"/>
      <c r="X443" s="296"/>
      <c r="Y443" s="296"/>
      <c r="Z443" s="297"/>
      <c r="AA443" s="300"/>
      <c r="AB443" s="298"/>
      <c r="AC443" s="297"/>
      <c r="AD443" s="296"/>
      <c r="AE443" s="299"/>
      <c r="AF443" s="300"/>
    </row>
    <row r="444" customFormat="false" ht="12" hidden="true" customHeight="true" outlineLevel="0" collapsed="false">
      <c r="A444" s="230" t="s">
        <v>186</v>
      </c>
      <c r="B444" s="230"/>
      <c r="C444" s="230"/>
      <c r="D444" s="230"/>
      <c r="E444" s="230"/>
      <c r="F444" s="230"/>
      <c r="G444" s="230"/>
      <c r="H444" s="230"/>
      <c r="I444" s="230"/>
      <c r="J444" s="230"/>
      <c r="K444" s="230"/>
      <c r="L444" s="230"/>
      <c r="M444" s="230"/>
      <c r="N444" s="230"/>
      <c r="O444" s="230"/>
      <c r="P444" s="230"/>
      <c r="Q444" s="230"/>
      <c r="R444" s="230"/>
      <c r="S444" s="230"/>
      <c r="T444" s="230"/>
      <c r="U444" s="230"/>
      <c r="V444" s="230"/>
      <c r="W444" s="230"/>
    </row>
    <row r="445" customFormat="false" ht="12" hidden="true" customHeight="true" outlineLevel="0" collapsed="false"/>
    <row r="446" customFormat="false" ht="12" hidden="true" customHeight="true" outlineLevel="0" collapsed="false">
      <c r="A446" s="197" t="s">
        <v>98</v>
      </c>
      <c r="B446" s="197"/>
      <c r="C446" s="303"/>
      <c r="D446" s="197"/>
      <c r="E446" s="197"/>
      <c r="F446" s="197"/>
      <c r="G446" s="197"/>
      <c r="H446" s="197"/>
      <c r="I446" s="197"/>
      <c r="J446" s="197"/>
      <c r="K446" s="197"/>
      <c r="L446" s="197"/>
      <c r="M446" s="197"/>
      <c r="N446" s="197"/>
      <c r="O446" s="197"/>
      <c r="P446" s="197"/>
      <c r="Q446" s="197"/>
      <c r="R446" s="197"/>
      <c r="S446" s="197"/>
      <c r="T446" s="197"/>
      <c r="U446" s="197"/>
      <c r="V446" s="197"/>
      <c r="W446" s="6"/>
      <c r="AB446" s="6" t="s">
        <v>2</v>
      </c>
      <c r="AC446" s="6"/>
    </row>
    <row r="447" customFormat="false" ht="12" hidden="true" customHeight="true" outlineLevel="0" collapsed="false">
      <c r="A447" s="249" t="s">
        <v>100</v>
      </c>
      <c r="B447" s="250"/>
      <c r="C447" s="330" t="s">
        <v>4</v>
      </c>
      <c r="D447" s="252" t="s">
        <v>69</v>
      </c>
      <c r="E447" s="252" t="s">
        <v>14</v>
      </c>
      <c r="F447" s="252" t="s">
        <v>15</v>
      </c>
      <c r="G447" s="253" t="s">
        <v>69</v>
      </c>
      <c r="H447" s="253" t="s">
        <v>14</v>
      </c>
      <c r="I447" s="253" t="s">
        <v>15</v>
      </c>
      <c r="J447" s="253" t="s">
        <v>16</v>
      </c>
      <c r="K447" s="253" t="s">
        <v>17</v>
      </c>
      <c r="L447" s="253" t="s">
        <v>18</v>
      </c>
      <c r="M447" s="253" t="s">
        <v>19</v>
      </c>
      <c r="N447" s="253" t="s">
        <v>20</v>
      </c>
      <c r="O447" s="253" t="s">
        <v>21</v>
      </c>
      <c r="P447" s="253" t="s">
        <v>22</v>
      </c>
      <c r="Q447" s="253" t="s">
        <v>23</v>
      </c>
      <c r="R447" s="253" t="s">
        <v>24</v>
      </c>
      <c r="S447" s="253" t="s">
        <v>60</v>
      </c>
      <c r="T447" s="253" t="s">
        <v>61</v>
      </c>
      <c r="U447" s="253" t="s">
        <v>62</v>
      </c>
      <c r="V447" s="200" t="s">
        <v>63</v>
      </c>
      <c r="W447" s="201" t="s">
        <v>53</v>
      </c>
      <c r="X447" s="201" t="s">
        <v>55</v>
      </c>
      <c r="Y447" s="201" t="s">
        <v>90</v>
      </c>
      <c r="Z447" s="254" t="s">
        <v>146</v>
      </c>
      <c r="AA447" s="333"/>
      <c r="AB447" s="255" t="s">
        <v>92</v>
      </c>
      <c r="AC447" s="334"/>
      <c r="AD447" s="200" t="s">
        <v>93</v>
      </c>
      <c r="AE447" s="200"/>
      <c r="AF447" s="200" t="s">
        <v>94</v>
      </c>
    </row>
    <row r="448" customFormat="false" ht="12" hidden="true" customHeight="true" outlineLevel="0" collapsed="false">
      <c r="A448" s="257"/>
      <c r="B448" s="258"/>
      <c r="C448" s="335" t="s">
        <v>11</v>
      </c>
      <c r="D448" s="259" t="s">
        <v>11</v>
      </c>
      <c r="E448" s="259" t="s">
        <v>11</v>
      </c>
      <c r="F448" s="259" t="s">
        <v>11</v>
      </c>
      <c r="G448" s="259" t="s">
        <v>11</v>
      </c>
      <c r="H448" s="259" t="s">
        <v>11</v>
      </c>
      <c r="I448" s="259" t="s">
        <v>11</v>
      </c>
      <c r="J448" s="259" t="s">
        <v>11</v>
      </c>
      <c r="K448" s="259" t="s">
        <v>11</v>
      </c>
      <c r="L448" s="259" t="s">
        <v>11</v>
      </c>
      <c r="M448" s="259" t="s">
        <v>11</v>
      </c>
      <c r="N448" s="259" t="s">
        <v>11</v>
      </c>
      <c r="O448" s="259" t="s">
        <v>11</v>
      </c>
      <c r="P448" s="259" t="s">
        <v>11</v>
      </c>
      <c r="Q448" s="259" t="s">
        <v>11</v>
      </c>
      <c r="R448" s="259" t="s">
        <v>11</v>
      </c>
      <c r="S448" s="259" t="s">
        <v>11</v>
      </c>
      <c r="T448" s="259" t="s">
        <v>11</v>
      </c>
      <c r="U448" s="259" t="s">
        <v>11</v>
      </c>
      <c r="V448" s="206" t="s">
        <v>11</v>
      </c>
      <c r="W448" s="206" t="s">
        <v>11</v>
      </c>
      <c r="X448" s="206" t="s">
        <v>11</v>
      </c>
      <c r="Y448" s="260" t="s">
        <v>11</v>
      </c>
      <c r="Z448" s="261" t="s">
        <v>11</v>
      </c>
      <c r="AA448" s="336"/>
      <c r="AB448" s="262" t="s">
        <v>11</v>
      </c>
      <c r="AC448" s="261"/>
      <c r="AD448" s="206" t="s">
        <v>11</v>
      </c>
      <c r="AE448" s="261"/>
      <c r="AF448" s="337" t="s">
        <v>11</v>
      </c>
    </row>
    <row r="449" customFormat="false" ht="12" hidden="true" customHeight="true" outlineLevel="0" collapsed="false">
      <c r="A449" s="264" t="s">
        <v>95</v>
      </c>
      <c r="B449" s="204"/>
      <c r="C449" s="265" t="n">
        <f aca="false">SUM(C450:C489)</f>
        <v>9805</v>
      </c>
      <c r="D449" s="265"/>
      <c r="E449" s="265"/>
      <c r="F449" s="265"/>
      <c r="G449" s="265" t="n">
        <f aca="false">SUM(G450:G489)</f>
        <v>106</v>
      </c>
      <c r="H449" s="265" t="n">
        <f aca="false">SUM(H450:H489)</f>
        <v>1196</v>
      </c>
      <c r="I449" s="265" t="n">
        <f aca="false">SUM(I450:I489)</f>
        <v>1667</v>
      </c>
      <c r="J449" s="265" t="n">
        <f aca="false">SUM(J450:J489)</f>
        <v>1648</v>
      </c>
      <c r="K449" s="265" t="n">
        <f aca="false">SUM(K450:K489)</f>
        <v>1395</v>
      </c>
      <c r="L449" s="265" t="n">
        <f aca="false">SUM(L450:L489)</f>
        <v>1035</v>
      </c>
      <c r="M449" s="265" t="n">
        <f aca="false">SUM(M450:M489)</f>
        <v>922</v>
      </c>
      <c r="N449" s="265" t="n">
        <f aca="false">SUM(N450:N489)</f>
        <v>728</v>
      </c>
      <c r="O449" s="265" t="n">
        <f aca="false">SUM(O450:O489)</f>
        <v>686</v>
      </c>
      <c r="P449" s="265" t="n">
        <f aca="false">SUM(P450:P489)</f>
        <v>296</v>
      </c>
      <c r="Q449" s="265" t="n">
        <f aca="false">SUM(Q450:Q489)</f>
        <v>93</v>
      </c>
      <c r="R449" s="265" t="n">
        <f aca="false">SUM(R450:R489)</f>
        <v>33</v>
      </c>
      <c r="S449" s="265" t="n">
        <f aca="false">SUM(S450:S489)</f>
        <v>0</v>
      </c>
      <c r="T449" s="265" t="n">
        <f aca="false">SUM(T450:T489)</f>
        <v>0</v>
      </c>
      <c r="U449" s="265" t="n">
        <f aca="false">SUM(U450:U489)</f>
        <v>0</v>
      </c>
      <c r="V449" s="265" t="n">
        <f aca="false">SUM(V450:V489)</f>
        <v>0</v>
      </c>
      <c r="W449" s="265" t="n">
        <f aca="false">SUM(W450:W489)</f>
        <v>126</v>
      </c>
      <c r="X449" s="265" t="n">
        <f aca="false">SUM(X450:X489)</f>
        <v>3667</v>
      </c>
      <c r="Y449" s="265" t="n">
        <f aca="false">SUM(Y450:Y489)</f>
        <v>0</v>
      </c>
      <c r="Z449" s="266" t="n">
        <f aca="false">SUM(Z450:Z489)</f>
        <v>126</v>
      </c>
      <c r="AA449" s="336" t="n">
        <f aca="false">SUM(AA450:AA489)</f>
        <v>0</v>
      </c>
      <c r="AB449" s="267" t="n">
        <f aca="false">SUM(AB450:AB489)</f>
        <v>3793</v>
      </c>
      <c r="AC449" s="339" t="n">
        <f aca="false">SUM(AC450:AC489)</f>
        <v>0</v>
      </c>
      <c r="AD449" s="210" t="n">
        <f aca="false">SUM(AD450:AD489)</f>
        <v>33</v>
      </c>
      <c r="AE449" s="266" t="n">
        <f aca="false">SUM(AE450:AE489)</f>
        <v>0</v>
      </c>
      <c r="AF449" s="356" t="n">
        <f aca="false">SUM(AF450:AF489)</f>
        <v>4</v>
      </c>
    </row>
    <row r="450" customFormat="false" ht="12" hidden="true" customHeight="true" outlineLevel="0" collapsed="false">
      <c r="A450" s="340" t="n">
        <v>0</v>
      </c>
      <c r="B450" s="270" t="s">
        <v>147</v>
      </c>
      <c r="C450" s="265" t="n">
        <f aca="false">SUM(G450:V450)</f>
        <v>2997</v>
      </c>
      <c r="D450" s="265" t="n">
        <v>0</v>
      </c>
      <c r="E450" s="265" t="n">
        <v>0</v>
      </c>
      <c r="F450" s="265" t="n">
        <v>0</v>
      </c>
      <c r="G450" s="265" t="n">
        <v>33</v>
      </c>
      <c r="H450" s="265" t="n">
        <v>368</v>
      </c>
      <c r="I450" s="265" t="n">
        <v>527</v>
      </c>
      <c r="J450" s="265" t="n">
        <v>570</v>
      </c>
      <c r="K450" s="265" t="n">
        <v>451</v>
      </c>
      <c r="L450" s="265" t="n">
        <v>281</v>
      </c>
      <c r="M450" s="265" t="n">
        <v>266</v>
      </c>
      <c r="N450" s="265" t="n">
        <v>149</v>
      </c>
      <c r="O450" s="265" t="n">
        <v>154</v>
      </c>
      <c r="P450" s="265" t="n">
        <v>114</v>
      </c>
      <c r="Q450" s="265" t="n">
        <v>56</v>
      </c>
      <c r="R450" s="265" t="n">
        <v>28</v>
      </c>
      <c r="S450" s="265" t="n">
        <v>0</v>
      </c>
      <c r="T450" s="265" t="n">
        <v>0</v>
      </c>
      <c r="U450" s="265" t="n">
        <v>0</v>
      </c>
      <c r="V450" s="210" t="n">
        <v>0</v>
      </c>
      <c r="W450" s="210" t="n">
        <v>84</v>
      </c>
      <c r="X450" s="210" t="n">
        <v>964</v>
      </c>
      <c r="Y450" s="210" t="n">
        <v>0</v>
      </c>
      <c r="Z450" s="266" t="n">
        <v>84</v>
      </c>
      <c r="AA450" s="336"/>
      <c r="AB450" s="267" t="n">
        <f aca="false">SUM(W450:X450)</f>
        <v>1048</v>
      </c>
      <c r="AC450" s="339"/>
      <c r="AD450" s="210" t="n">
        <v>28</v>
      </c>
      <c r="AE450" s="266"/>
      <c r="AF450" s="356" t="n">
        <v>2</v>
      </c>
    </row>
    <row r="451" customFormat="false" ht="12" hidden="true" customHeight="true" outlineLevel="0" collapsed="false">
      <c r="A451" s="341" t="s">
        <v>148</v>
      </c>
      <c r="B451" s="270"/>
      <c r="C451" s="265" t="n">
        <f aca="false">SUM(G451:V451)</f>
        <v>1003</v>
      </c>
      <c r="D451" s="265" t="n">
        <v>0</v>
      </c>
      <c r="E451" s="265" t="n">
        <v>0</v>
      </c>
      <c r="F451" s="265" t="n">
        <v>0</v>
      </c>
      <c r="G451" s="265" t="n">
        <v>41</v>
      </c>
      <c r="H451" s="265" t="n">
        <v>218</v>
      </c>
      <c r="I451" s="265" t="n">
        <v>121</v>
      </c>
      <c r="J451" s="265" t="n">
        <v>107</v>
      </c>
      <c r="K451" s="265" t="n">
        <v>104</v>
      </c>
      <c r="L451" s="265" t="n">
        <v>100</v>
      </c>
      <c r="M451" s="265" t="n">
        <v>99</v>
      </c>
      <c r="N451" s="265" t="n">
        <v>81</v>
      </c>
      <c r="O451" s="265" t="n">
        <v>77</v>
      </c>
      <c r="P451" s="265" t="n">
        <v>42</v>
      </c>
      <c r="Q451" s="265" t="n">
        <v>12</v>
      </c>
      <c r="R451" s="265" t="n">
        <v>1</v>
      </c>
      <c r="S451" s="265" t="n">
        <v>0</v>
      </c>
      <c r="T451" s="265" t="n">
        <v>0</v>
      </c>
      <c r="U451" s="265" t="n">
        <v>0</v>
      </c>
      <c r="V451" s="210" t="n">
        <v>0</v>
      </c>
      <c r="W451" s="210" t="n">
        <v>13</v>
      </c>
      <c r="X451" s="210" t="n">
        <v>399</v>
      </c>
      <c r="Y451" s="210" t="n">
        <v>0</v>
      </c>
      <c r="Z451" s="266" t="n">
        <v>13</v>
      </c>
      <c r="AA451" s="336"/>
      <c r="AB451" s="267" t="n">
        <f aca="false">SUM(W451:X451)</f>
        <v>412</v>
      </c>
      <c r="AC451" s="339"/>
      <c r="AD451" s="210" t="n">
        <v>1</v>
      </c>
      <c r="AE451" s="266"/>
      <c r="AF451" s="356" t="n">
        <v>0</v>
      </c>
    </row>
    <row r="452" customFormat="false" ht="12" hidden="true" customHeight="true" outlineLevel="0" collapsed="false">
      <c r="A452" s="341" t="s">
        <v>149</v>
      </c>
      <c r="B452" s="270"/>
      <c r="C452" s="265" t="n">
        <f aca="false">SUM(G452:V452)</f>
        <v>665</v>
      </c>
      <c r="D452" s="265" t="n">
        <v>0</v>
      </c>
      <c r="E452" s="265" t="n">
        <v>0</v>
      </c>
      <c r="F452" s="265" t="n">
        <v>0</v>
      </c>
      <c r="G452" s="265" t="n">
        <v>16</v>
      </c>
      <c r="H452" s="265" t="n">
        <v>118</v>
      </c>
      <c r="I452" s="265" t="n">
        <v>84</v>
      </c>
      <c r="J452" s="265" t="n">
        <v>82</v>
      </c>
      <c r="K452" s="265" t="n">
        <v>73</v>
      </c>
      <c r="L452" s="265" t="n">
        <v>54</v>
      </c>
      <c r="M452" s="265" t="n">
        <v>67</v>
      </c>
      <c r="N452" s="265" t="n">
        <v>75</v>
      </c>
      <c r="O452" s="265" t="n">
        <v>66</v>
      </c>
      <c r="P452" s="265" t="n">
        <v>25</v>
      </c>
      <c r="Q452" s="265" t="n">
        <v>5</v>
      </c>
      <c r="R452" s="265" t="n">
        <v>0</v>
      </c>
      <c r="S452" s="265" t="n">
        <v>0</v>
      </c>
      <c r="T452" s="265" t="n">
        <v>0</v>
      </c>
      <c r="U452" s="265" t="n">
        <v>0</v>
      </c>
      <c r="V452" s="210" t="n">
        <v>0</v>
      </c>
      <c r="W452" s="210" t="n">
        <v>5</v>
      </c>
      <c r="X452" s="210" t="n">
        <v>287</v>
      </c>
      <c r="Y452" s="210" t="n">
        <v>0</v>
      </c>
      <c r="Z452" s="266" t="n">
        <v>5</v>
      </c>
      <c r="AA452" s="336"/>
      <c r="AB452" s="267" t="n">
        <f aca="false">SUM(W452:X452)</f>
        <v>292</v>
      </c>
      <c r="AC452" s="339"/>
      <c r="AD452" s="210" t="n">
        <v>0</v>
      </c>
      <c r="AE452" s="266"/>
      <c r="AF452" s="356" t="n">
        <v>0</v>
      </c>
    </row>
    <row r="453" customFormat="false" ht="12" hidden="true" customHeight="true" outlineLevel="0" collapsed="false">
      <c r="A453" s="341" t="s">
        <v>150</v>
      </c>
      <c r="B453" s="270"/>
      <c r="C453" s="265" t="n">
        <f aca="false">SUM(G453:V453)</f>
        <v>462</v>
      </c>
      <c r="D453" s="265" t="n">
        <v>0</v>
      </c>
      <c r="E453" s="265" t="n">
        <v>0</v>
      </c>
      <c r="F453" s="265" t="n">
        <v>0</v>
      </c>
      <c r="G453" s="265" t="n">
        <v>1</v>
      </c>
      <c r="H453" s="265" t="n">
        <v>59</v>
      </c>
      <c r="I453" s="265" t="n">
        <v>66</v>
      </c>
      <c r="J453" s="265" t="n">
        <v>56</v>
      </c>
      <c r="K453" s="265" t="n">
        <v>46</v>
      </c>
      <c r="L453" s="265" t="n">
        <v>58</v>
      </c>
      <c r="M453" s="265" t="n">
        <v>63</v>
      </c>
      <c r="N453" s="265" t="n">
        <v>43</v>
      </c>
      <c r="O453" s="265" t="n">
        <v>41</v>
      </c>
      <c r="P453" s="265" t="n">
        <v>26</v>
      </c>
      <c r="Q453" s="265" t="n">
        <v>2</v>
      </c>
      <c r="R453" s="265" t="n">
        <v>1</v>
      </c>
      <c r="S453" s="265" t="n">
        <v>0</v>
      </c>
      <c r="T453" s="265" t="n">
        <v>0</v>
      </c>
      <c r="U453" s="265" t="n">
        <v>0</v>
      </c>
      <c r="V453" s="210" t="n">
        <v>0</v>
      </c>
      <c r="W453" s="210" t="n">
        <v>3</v>
      </c>
      <c r="X453" s="210" t="n">
        <v>231</v>
      </c>
      <c r="Y453" s="210" t="n">
        <v>0</v>
      </c>
      <c r="Z453" s="266" t="n">
        <v>3</v>
      </c>
      <c r="AA453" s="336"/>
      <c r="AB453" s="267" t="n">
        <f aca="false">SUM(W453:X453)</f>
        <v>234</v>
      </c>
      <c r="AC453" s="339"/>
      <c r="AD453" s="210" t="n">
        <v>1</v>
      </c>
      <c r="AE453" s="266"/>
      <c r="AF453" s="356" t="n">
        <v>0</v>
      </c>
    </row>
    <row r="454" customFormat="false" ht="12" hidden="true" customHeight="true" outlineLevel="0" collapsed="false">
      <c r="A454" s="341" t="s">
        <v>151</v>
      </c>
      <c r="B454" s="270"/>
      <c r="C454" s="265" t="n">
        <f aca="false">SUM(G454:V454)</f>
        <v>414</v>
      </c>
      <c r="D454" s="265" t="n">
        <v>0</v>
      </c>
      <c r="E454" s="265" t="n">
        <v>0</v>
      </c>
      <c r="F454" s="265" t="n">
        <v>0</v>
      </c>
      <c r="G454" s="265" t="n">
        <v>1</v>
      </c>
      <c r="H454" s="265" t="n">
        <v>48</v>
      </c>
      <c r="I454" s="265" t="n">
        <v>73</v>
      </c>
      <c r="J454" s="265" t="n">
        <v>58</v>
      </c>
      <c r="K454" s="265" t="n">
        <v>46</v>
      </c>
      <c r="L454" s="265" t="n">
        <v>36</v>
      </c>
      <c r="M454" s="265" t="n">
        <v>35</v>
      </c>
      <c r="N454" s="265" t="n">
        <v>47</v>
      </c>
      <c r="O454" s="265" t="n">
        <v>50</v>
      </c>
      <c r="P454" s="265" t="n">
        <v>18</v>
      </c>
      <c r="Q454" s="265" t="n">
        <v>2</v>
      </c>
      <c r="R454" s="265" t="n">
        <v>0</v>
      </c>
      <c r="S454" s="265" t="n">
        <v>0</v>
      </c>
      <c r="T454" s="265" t="n">
        <v>0</v>
      </c>
      <c r="U454" s="265" t="n">
        <v>0</v>
      </c>
      <c r="V454" s="210" t="n">
        <v>0</v>
      </c>
      <c r="W454" s="210" t="n">
        <v>2</v>
      </c>
      <c r="X454" s="210" t="n">
        <v>186</v>
      </c>
      <c r="Y454" s="210" t="n">
        <v>0</v>
      </c>
      <c r="Z454" s="266" t="n">
        <v>2</v>
      </c>
      <c r="AA454" s="336"/>
      <c r="AB454" s="267" t="n">
        <f aca="false">SUM(W454:X454)</f>
        <v>188</v>
      </c>
      <c r="AC454" s="339"/>
      <c r="AD454" s="210" t="n">
        <v>0</v>
      </c>
      <c r="AE454" s="266"/>
      <c r="AF454" s="356" t="n">
        <v>0</v>
      </c>
    </row>
    <row r="455" customFormat="false" ht="12" hidden="true" customHeight="true" outlineLevel="0" collapsed="false">
      <c r="A455" s="341" t="s">
        <v>152</v>
      </c>
      <c r="B455" s="270"/>
      <c r="C455" s="265" t="n">
        <f aca="false">SUM(G455:V455)</f>
        <v>407</v>
      </c>
      <c r="D455" s="265" t="n">
        <v>0</v>
      </c>
      <c r="E455" s="265" t="n">
        <v>0</v>
      </c>
      <c r="F455" s="265" t="n">
        <v>0</v>
      </c>
      <c r="G455" s="265" t="n">
        <v>3</v>
      </c>
      <c r="H455" s="265" t="n">
        <v>57</v>
      </c>
      <c r="I455" s="265" t="n">
        <v>72</v>
      </c>
      <c r="J455" s="265" t="n">
        <v>71</v>
      </c>
      <c r="K455" s="265" t="n">
        <v>44</v>
      </c>
      <c r="L455" s="265" t="n">
        <v>38</v>
      </c>
      <c r="M455" s="265" t="n">
        <v>37</v>
      </c>
      <c r="N455" s="265" t="n">
        <v>34</v>
      </c>
      <c r="O455" s="265" t="n">
        <v>34</v>
      </c>
      <c r="P455" s="265" t="n">
        <v>14</v>
      </c>
      <c r="Q455" s="265" t="n">
        <v>2</v>
      </c>
      <c r="R455" s="265" t="n">
        <v>1</v>
      </c>
      <c r="S455" s="265" t="n">
        <v>0</v>
      </c>
      <c r="T455" s="265" t="n">
        <v>0</v>
      </c>
      <c r="U455" s="265" t="n">
        <v>0</v>
      </c>
      <c r="V455" s="210" t="n">
        <v>0</v>
      </c>
      <c r="W455" s="210" t="n">
        <v>3</v>
      </c>
      <c r="X455" s="210" t="n">
        <v>157</v>
      </c>
      <c r="Y455" s="210" t="n">
        <v>0</v>
      </c>
      <c r="Z455" s="266" t="n">
        <v>3</v>
      </c>
      <c r="AA455" s="336"/>
      <c r="AB455" s="267" t="n">
        <f aca="false">SUM(W455:X455)</f>
        <v>160</v>
      </c>
      <c r="AC455" s="339"/>
      <c r="AD455" s="210" t="n">
        <v>1</v>
      </c>
      <c r="AE455" s="266"/>
      <c r="AF455" s="356" t="n">
        <v>0</v>
      </c>
    </row>
    <row r="456" customFormat="false" ht="12" hidden="true" customHeight="true" outlineLevel="0" collapsed="false">
      <c r="A456" s="341" t="s">
        <v>153</v>
      </c>
      <c r="B456" s="270"/>
      <c r="C456" s="265" t="n">
        <f aca="false">SUM(G456:V456)</f>
        <v>392</v>
      </c>
      <c r="D456" s="265" t="n">
        <v>0</v>
      </c>
      <c r="E456" s="265" t="n">
        <v>0</v>
      </c>
      <c r="F456" s="265" t="n">
        <v>0</v>
      </c>
      <c r="G456" s="265" t="n">
        <v>3</v>
      </c>
      <c r="H456" s="265" t="n">
        <v>65</v>
      </c>
      <c r="I456" s="265" t="n">
        <v>78</v>
      </c>
      <c r="J456" s="265" t="n">
        <v>72</v>
      </c>
      <c r="K456" s="265" t="n">
        <v>41</v>
      </c>
      <c r="L456" s="265" t="n">
        <v>28</v>
      </c>
      <c r="M456" s="265" t="n">
        <v>25</v>
      </c>
      <c r="N456" s="265" t="n">
        <v>35</v>
      </c>
      <c r="O456" s="265" t="n">
        <v>35</v>
      </c>
      <c r="P456" s="265" t="n">
        <v>7</v>
      </c>
      <c r="Q456" s="265" t="n">
        <v>2</v>
      </c>
      <c r="R456" s="265" t="n">
        <v>1</v>
      </c>
      <c r="S456" s="265" t="n">
        <v>0</v>
      </c>
      <c r="T456" s="265" t="n">
        <v>0</v>
      </c>
      <c r="U456" s="265" t="n">
        <v>0</v>
      </c>
      <c r="V456" s="210" t="n">
        <v>0</v>
      </c>
      <c r="W456" s="210" t="n">
        <v>3</v>
      </c>
      <c r="X456" s="210" t="n">
        <v>130</v>
      </c>
      <c r="Y456" s="210" t="n">
        <v>0</v>
      </c>
      <c r="Z456" s="266" t="n">
        <v>3</v>
      </c>
      <c r="AA456" s="336"/>
      <c r="AB456" s="267" t="n">
        <f aca="false">SUM(W456:X456)</f>
        <v>133</v>
      </c>
      <c r="AC456" s="339"/>
      <c r="AD456" s="210" t="n">
        <v>1</v>
      </c>
      <c r="AE456" s="266"/>
      <c r="AF456" s="356" t="n">
        <v>1</v>
      </c>
    </row>
    <row r="457" customFormat="false" ht="12" hidden="true" customHeight="true" outlineLevel="0" collapsed="false">
      <c r="A457" s="341" t="s">
        <v>154</v>
      </c>
      <c r="B457" s="270"/>
      <c r="C457" s="265" t="n">
        <f aca="false">SUM(G457:V457)</f>
        <v>366</v>
      </c>
      <c r="D457" s="265" t="n">
        <v>0</v>
      </c>
      <c r="E457" s="265" t="n">
        <v>0</v>
      </c>
      <c r="F457" s="265" t="n">
        <v>0</v>
      </c>
      <c r="G457" s="265" t="n">
        <v>2</v>
      </c>
      <c r="H457" s="265" t="n">
        <v>51</v>
      </c>
      <c r="I457" s="265" t="n">
        <v>74</v>
      </c>
      <c r="J457" s="265" t="n">
        <v>74</v>
      </c>
      <c r="K457" s="265" t="n">
        <v>44</v>
      </c>
      <c r="L457" s="265" t="n">
        <v>34</v>
      </c>
      <c r="M457" s="265" t="n">
        <v>24</v>
      </c>
      <c r="N457" s="265" t="n">
        <v>18</v>
      </c>
      <c r="O457" s="265" t="n">
        <v>35</v>
      </c>
      <c r="P457" s="265" t="n">
        <v>6</v>
      </c>
      <c r="Q457" s="265" t="n">
        <v>3</v>
      </c>
      <c r="R457" s="265" t="n">
        <v>1</v>
      </c>
      <c r="S457" s="265" t="n">
        <v>0</v>
      </c>
      <c r="T457" s="265" t="n">
        <v>0</v>
      </c>
      <c r="U457" s="265" t="n">
        <v>0</v>
      </c>
      <c r="V457" s="210" t="n">
        <v>0</v>
      </c>
      <c r="W457" s="210" t="n">
        <v>4</v>
      </c>
      <c r="X457" s="210" t="n">
        <v>117</v>
      </c>
      <c r="Y457" s="210" t="n">
        <v>0</v>
      </c>
      <c r="Z457" s="266" t="n">
        <v>4</v>
      </c>
      <c r="AA457" s="336"/>
      <c r="AB457" s="267" t="n">
        <f aca="false">SUM(W457:X457)</f>
        <v>121</v>
      </c>
      <c r="AC457" s="339"/>
      <c r="AD457" s="210" t="n">
        <v>1</v>
      </c>
      <c r="AE457" s="266"/>
      <c r="AF457" s="356" t="n">
        <v>1</v>
      </c>
    </row>
    <row r="458" customFormat="false" ht="12" hidden="true" customHeight="true" outlineLevel="0" collapsed="false">
      <c r="A458" s="341" t="s">
        <v>155</v>
      </c>
      <c r="B458" s="270"/>
      <c r="C458" s="265" t="n">
        <f aca="false">SUM(G458:V458)</f>
        <v>366</v>
      </c>
      <c r="D458" s="265" t="n">
        <v>0</v>
      </c>
      <c r="E458" s="265" t="n">
        <v>0</v>
      </c>
      <c r="F458" s="265" t="n">
        <v>0</v>
      </c>
      <c r="G458" s="265" t="n">
        <v>2</v>
      </c>
      <c r="H458" s="265" t="n">
        <v>74</v>
      </c>
      <c r="I458" s="265" t="n">
        <v>83</v>
      </c>
      <c r="J458" s="265" t="n">
        <v>55</v>
      </c>
      <c r="K458" s="265" t="n">
        <v>45</v>
      </c>
      <c r="L458" s="265" t="n">
        <v>30</v>
      </c>
      <c r="M458" s="265" t="n">
        <v>30</v>
      </c>
      <c r="N458" s="265" t="n">
        <v>16</v>
      </c>
      <c r="O458" s="265" t="n">
        <v>21</v>
      </c>
      <c r="P458" s="265" t="n">
        <v>10</v>
      </c>
      <c r="Q458" s="265" t="n">
        <v>0</v>
      </c>
      <c r="R458" s="265" t="n">
        <v>0</v>
      </c>
      <c r="S458" s="265" t="n">
        <v>0</v>
      </c>
      <c r="T458" s="265" t="n">
        <v>0</v>
      </c>
      <c r="U458" s="265" t="n">
        <v>0</v>
      </c>
      <c r="V458" s="210" t="n">
        <v>0</v>
      </c>
      <c r="W458" s="210" t="n">
        <v>0</v>
      </c>
      <c r="X458" s="210" t="n">
        <v>107</v>
      </c>
      <c r="Y458" s="210" t="n">
        <v>0</v>
      </c>
      <c r="Z458" s="266" t="n">
        <v>0</v>
      </c>
      <c r="AA458" s="336"/>
      <c r="AB458" s="267" t="n">
        <f aca="false">SUM(W458:X458)</f>
        <v>107</v>
      </c>
      <c r="AC458" s="339"/>
      <c r="AD458" s="210" t="n">
        <v>0</v>
      </c>
      <c r="AE458" s="266"/>
      <c r="AF458" s="356" t="n">
        <v>0</v>
      </c>
    </row>
    <row r="459" customFormat="false" ht="12" hidden="true" customHeight="true" outlineLevel="0" collapsed="false">
      <c r="A459" s="341" t="s">
        <v>156</v>
      </c>
      <c r="B459" s="270"/>
      <c r="C459" s="265" t="n">
        <f aca="false">SUM(G459:V459)</f>
        <v>370</v>
      </c>
      <c r="D459" s="265" t="n">
        <v>0</v>
      </c>
      <c r="E459" s="265" t="n">
        <v>0</v>
      </c>
      <c r="F459" s="265" t="n">
        <v>0</v>
      </c>
      <c r="G459" s="265" t="n">
        <v>3</v>
      </c>
      <c r="H459" s="265" t="n">
        <v>49</v>
      </c>
      <c r="I459" s="265" t="n">
        <v>89</v>
      </c>
      <c r="J459" s="265" t="n">
        <v>82</v>
      </c>
      <c r="K459" s="265" t="n">
        <v>56</v>
      </c>
      <c r="L459" s="265" t="n">
        <v>30</v>
      </c>
      <c r="M459" s="265" t="n">
        <v>16</v>
      </c>
      <c r="N459" s="265" t="n">
        <v>19</v>
      </c>
      <c r="O459" s="265" t="n">
        <v>16</v>
      </c>
      <c r="P459" s="265" t="n">
        <v>8</v>
      </c>
      <c r="Q459" s="265" t="n">
        <v>2</v>
      </c>
      <c r="R459" s="265" t="n">
        <v>0</v>
      </c>
      <c r="S459" s="265" t="n">
        <v>0</v>
      </c>
      <c r="T459" s="265" t="n">
        <v>0</v>
      </c>
      <c r="U459" s="265" t="n">
        <v>0</v>
      </c>
      <c r="V459" s="210" t="n">
        <v>0</v>
      </c>
      <c r="W459" s="210" t="n">
        <v>2</v>
      </c>
      <c r="X459" s="210" t="n">
        <v>89</v>
      </c>
      <c r="Y459" s="210" t="n">
        <v>0</v>
      </c>
      <c r="Z459" s="266" t="n">
        <v>2</v>
      </c>
      <c r="AA459" s="336"/>
      <c r="AB459" s="267" t="n">
        <f aca="false">SUM(W459:X459)</f>
        <v>91</v>
      </c>
      <c r="AC459" s="339"/>
      <c r="AD459" s="210" t="n">
        <v>0</v>
      </c>
      <c r="AE459" s="266"/>
      <c r="AF459" s="356" t="n">
        <v>0</v>
      </c>
    </row>
    <row r="460" customFormat="false" ht="12" hidden="true" customHeight="true" outlineLevel="0" collapsed="false">
      <c r="A460" s="341" t="s">
        <v>157</v>
      </c>
      <c r="B460" s="270"/>
      <c r="C460" s="265" t="n">
        <f aca="false">SUM(G460:V460)</f>
        <v>353</v>
      </c>
      <c r="D460" s="265" t="n">
        <v>0</v>
      </c>
      <c r="E460" s="265" t="n">
        <v>0</v>
      </c>
      <c r="F460" s="265" t="n">
        <v>0</v>
      </c>
      <c r="G460" s="265" t="n">
        <v>1</v>
      </c>
      <c r="H460" s="265" t="n">
        <v>34</v>
      </c>
      <c r="I460" s="265" t="n">
        <v>85</v>
      </c>
      <c r="J460" s="265" t="n">
        <v>67</v>
      </c>
      <c r="K460" s="265" t="n">
        <v>61</v>
      </c>
      <c r="L460" s="265" t="n">
        <v>42</v>
      </c>
      <c r="M460" s="265" t="n">
        <v>23</v>
      </c>
      <c r="N460" s="265" t="n">
        <v>22</v>
      </c>
      <c r="O460" s="265" t="n">
        <v>14</v>
      </c>
      <c r="P460" s="265" t="n">
        <v>2</v>
      </c>
      <c r="Q460" s="265" t="n">
        <v>2</v>
      </c>
      <c r="R460" s="265" t="n">
        <v>0</v>
      </c>
      <c r="S460" s="265" t="n">
        <v>0</v>
      </c>
      <c r="T460" s="265" t="n">
        <v>0</v>
      </c>
      <c r="U460" s="265" t="n">
        <v>0</v>
      </c>
      <c r="V460" s="210" t="n">
        <v>0</v>
      </c>
      <c r="W460" s="210" t="n">
        <v>2</v>
      </c>
      <c r="X460" s="210" t="n">
        <v>103</v>
      </c>
      <c r="Y460" s="210" t="n">
        <v>0</v>
      </c>
      <c r="Z460" s="266" t="n">
        <v>2</v>
      </c>
      <c r="AA460" s="336"/>
      <c r="AB460" s="267" t="n">
        <f aca="false">SUM(W460:X460)</f>
        <v>105</v>
      </c>
      <c r="AC460" s="339"/>
      <c r="AD460" s="210" t="n">
        <v>0</v>
      </c>
      <c r="AE460" s="266"/>
      <c r="AF460" s="356" t="n">
        <v>0</v>
      </c>
    </row>
    <row r="461" customFormat="false" ht="12" hidden="true" customHeight="true" outlineLevel="0" collapsed="false">
      <c r="A461" s="341" t="s">
        <v>158</v>
      </c>
      <c r="B461" s="270"/>
      <c r="C461" s="265" t="n">
        <f aca="false">SUM(G461:V461)</f>
        <v>291</v>
      </c>
      <c r="D461" s="265" t="n">
        <v>0</v>
      </c>
      <c r="E461" s="265" t="n">
        <v>0</v>
      </c>
      <c r="F461" s="265" t="n">
        <v>0</v>
      </c>
      <c r="G461" s="265" t="n">
        <v>0</v>
      </c>
      <c r="H461" s="265" t="n">
        <v>24</v>
      </c>
      <c r="I461" s="265" t="n">
        <v>81</v>
      </c>
      <c r="J461" s="265" t="n">
        <v>63</v>
      </c>
      <c r="K461" s="265" t="n">
        <v>35</v>
      </c>
      <c r="L461" s="265" t="n">
        <v>26</v>
      </c>
      <c r="M461" s="265" t="n">
        <v>20</v>
      </c>
      <c r="N461" s="265" t="n">
        <v>18</v>
      </c>
      <c r="O461" s="265" t="n">
        <v>17</v>
      </c>
      <c r="P461" s="265" t="n">
        <v>5</v>
      </c>
      <c r="Q461" s="265" t="n">
        <v>2</v>
      </c>
      <c r="R461" s="265" t="n">
        <v>0</v>
      </c>
      <c r="S461" s="265" t="n">
        <v>0</v>
      </c>
      <c r="T461" s="265" t="n">
        <v>0</v>
      </c>
      <c r="U461" s="265" t="n">
        <v>0</v>
      </c>
      <c r="V461" s="210" t="n">
        <v>0</v>
      </c>
      <c r="W461" s="210" t="n">
        <v>2</v>
      </c>
      <c r="X461" s="210" t="n">
        <v>86</v>
      </c>
      <c r="Y461" s="210" t="n">
        <v>0</v>
      </c>
      <c r="Z461" s="266" t="n">
        <v>2</v>
      </c>
      <c r="AA461" s="336"/>
      <c r="AB461" s="267" t="n">
        <f aca="false">SUM(W461:X461)</f>
        <v>88</v>
      </c>
      <c r="AC461" s="339"/>
      <c r="AD461" s="210" t="n">
        <v>0</v>
      </c>
      <c r="AE461" s="266"/>
      <c r="AF461" s="356" t="n">
        <v>0</v>
      </c>
    </row>
    <row r="462" customFormat="false" ht="12" hidden="true" customHeight="true" outlineLevel="0" collapsed="false">
      <c r="A462" s="341" t="s">
        <v>159</v>
      </c>
      <c r="B462" s="270"/>
      <c r="C462" s="265" t="n">
        <f aca="false">SUM(G462:V462)</f>
        <v>269</v>
      </c>
      <c r="D462" s="265" t="n">
        <v>0</v>
      </c>
      <c r="E462" s="265" t="n">
        <v>0</v>
      </c>
      <c r="F462" s="265" t="n">
        <v>0</v>
      </c>
      <c r="G462" s="265" t="n">
        <v>0</v>
      </c>
      <c r="H462" s="265" t="n">
        <v>9</v>
      </c>
      <c r="I462" s="265" t="n">
        <v>65</v>
      </c>
      <c r="J462" s="265" t="n">
        <v>58</v>
      </c>
      <c r="K462" s="265" t="n">
        <v>43</v>
      </c>
      <c r="L462" s="265" t="n">
        <v>31</v>
      </c>
      <c r="M462" s="265" t="n">
        <v>30</v>
      </c>
      <c r="N462" s="265" t="n">
        <v>14</v>
      </c>
      <c r="O462" s="265" t="n">
        <v>16</v>
      </c>
      <c r="P462" s="265" t="n">
        <v>3</v>
      </c>
      <c r="Q462" s="265" t="n">
        <v>0</v>
      </c>
      <c r="R462" s="265" t="n">
        <v>0</v>
      </c>
      <c r="S462" s="265" t="n">
        <v>0</v>
      </c>
      <c r="T462" s="265" t="n">
        <v>0</v>
      </c>
      <c r="U462" s="265" t="n">
        <v>0</v>
      </c>
      <c r="V462" s="210" t="n">
        <v>0</v>
      </c>
      <c r="W462" s="210" t="n">
        <v>0</v>
      </c>
      <c r="X462" s="210" t="n">
        <v>94</v>
      </c>
      <c r="Y462" s="210" t="n">
        <v>0</v>
      </c>
      <c r="Z462" s="266" t="n">
        <v>0</v>
      </c>
      <c r="AA462" s="336"/>
      <c r="AB462" s="267" t="n">
        <f aca="false">SUM(W462:X462)</f>
        <v>94</v>
      </c>
      <c r="AC462" s="339"/>
      <c r="AD462" s="210" t="n">
        <v>0</v>
      </c>
      <c r="AE462" s="266"/>
      <c r="AF462" s="356" t="n">
        <v>0</v>
      </c>
    </row>
    <row r="463" customFormat="false" ht="12" hidden="true" customHeight="true" outlineLevel="0" collapsed="false">
      <c r="A463" s="341" t="s">
        <v>160</v>
      </c>
      <c r="B463" s="270"/>
      <c r="C463" s="265" t="n">
        <f aca="false">SUM(G463:V463)</f>
        <v>242</v>
      </c>
      <c r="D463" s="265" t="n">
        <v>0</v>
      </c>
      <c r="E463" s="265" t="n">
        <v>0</v>
      </c>
      <c r="F463" s="265" t="n">
        <v>0</v>
      </c>
      <c r="G463" s="265" t="n">
        <v>0</v>
      </c>
      <c r="H463" s="265" t="n">
        <v>8</v>
      </c>
      <c r="I463" s="265" t="n">
        <v>54</v>
      </c>
      <c r="J463" s="265" t="n">
        <v>55</v>
      </c>
      <c r="K463" s="265" t="n">
        <v>53</v>
      </c>
      <c r="L463" s="265" t="n">
        <v>29</v>
      </c>
      <c r="M463" s="265" t="n">
        <v>17</v>
      </c>
      <c r="N463" s="265" t="n">
        <v>14</v>
      </c>
      <c r="O463" s="265" t="n">
        <v>12</v>
      </c>
      <c r="P463" s="265" t="n">
        <v>0</v>
      </c>
      <c r="Q463" s="265" t="n">
        <v>0</v>
      </c>
      <c r="R463" s="265" t="n">
        <v>0</v>
      </c>
      <c r="S463" s="265" t="n">
        <v>0</v>
      </c>
      <c r="T463" s="265" t="n">
        <v>0</v>
      </c>
      <c r="U463" s="265" t="n">
        <v>0</v>
      </c>
      <c r="V463" s="210" t="n">
        <v>0</v>
      </c>
      <c r="W463" s="210" t="n">
        <v>0</v>
      </c>
      <c r="X463" s="210" t="n">
        <v>72</v>
      </c>
      <c r="Y463" s="210" t="n">
        <v>0</v>
      </c>
      <c r="Z463" s="266" t="n">
        <v>0</v>
      </c>
      <c r="AA463" s="336"/>
      <c r="AB463" s="267" t="n">
        <f aca="false">SUM(W463:X463)</f>
        <v>72</v>
      </c>
      <c r="AC463" s="339"/>
      <c r="AD463" s="210" t="n">
        <v>0</v>
      </c>
      <c r="AE463" s="266"/>
      <c r="AF463" s="356" t="n">
        <v>0</v>
      </c>
    </row>
    <row r="464" customFormat="false" ht="12" hidden="true" customHeight="true" outlineLevel="0" collapsed="false">
      <c r="A464" s="341" t="s">
        <v>161</v>
      </c>
      <c r="B464" s="270"/>
      <c r="C464" s="265" t="n">
        <f aca="false">SUM(G464:V464)</f>
        <v>207</v>
      </c>
      <c r="D464" s="265" t="n">
        <v>0</v>
      </c>
      <c r="E464" s="265" t="n">
        <v>0</v>
      </c>
      <c r="F464" s="265" t="n">
        <v>0</v>
      </c>
      <c r="G464" s="265" t="n">
        <v>0</v>
      </c>
      <c r="H464" s="265" t="n">
        <v>7</v>
      </c>
      <c r="I464" s="265" t="n">
        <v>38</v>
      </c>
      <c r="J464" s="265" t="n">
        <v>43</v>
      </c>
      <c r="K464" s="265" t="n">
        <v>44</v>
      </c>
      <c r="L464" s="265" t="n">
        <v>26</v>
      </c>
      <c r="M464" s="265" t="n">
        <v>23</v>
      </c>
      <c r="N464" s="265" t="n">
        <v>14</v>
      </c>
      <c r="O464" s="265" t="n">
        <v>8</v>
      </c>
      <c r="P464" s="265" t="n">
        <v>4</v>
      </c>
      <c r="Q464" s="265" t="n">
        <v>0</v>
      </c>
      <c r="R464" s="265" t="n">
        <v>0</v>
      </c>
      <c r="S464" s="265" t="n">
        <v>0</v>
      </c>
      <c r="T464" s="265" t="n">
        <v>0</v>
      </c>
      <c r="U464" s="265" t="n">
        <v>0</v>
      </c>
      <c r="V464" s="210" t="n">
        <v>0</v>
      </c>
      <c r="W464" s="210" t="n">
        <v>0</v>
      </c>
      <c r="X464" s="210" t="n">
        <v>75</v>
      </c>
      <c r="Y464" s="210" t="n">
        <v>0</v>
      </c>
      <c r="Z464" s="266" t="n">
        <v>0</v>
      </c>
      <c r="AA464" s="336"/>
      <c r="AB464" s="267" t="n">
        <f aca="false">SUM(W464:X464)</f>
        <v>75</v>
      </c>
      <c r="AC464" s="339"/>
      <c r="AD464" s="210" t="n">
        <v>0</v>
      </c>
      <c r="AE464" s="266"/>
      <c r="AF464" s="356" t="n">
        <v>0</v>
      </c>
    </row>
    <row r="465" customFormat="false" ht="12" hidden="true" customHeight="true" outlineLevel="0" collapsed="false">
      <c r="A465" s="341" t="s">
        <v>162</v>
      </c>
      <c r="B465" s="270"/>
      <c r="C465" s="265" t="n">
        <f aca="false">SUM(G465:V465)</f>
        <v>160</v>
      </c>
      <c r="D465" s="265" t="n">
        <v>0</v>
      </c>
      <c r="E465" s="265" t="n">
        <v>0</v>
      </c>
      <c r="F465" s="265" t="n">
        <v>0</v>
      </c>
      <c r="G465" s="265" t="n">
        <v>0</v>
      </c>
      <c r="H465" s="265" t="n">
        <v>3</v>
      </c>
      <c r="I465" s="265" t="n">
        <v>23</v>
      </c>
      <c r="J465" s="265" t="n">
        <v>32</v>
      </c>
      <c r="K465" s="265" t="n">
        <v>44</v>
      </c>
      <c r="L465" s="265" t="n">
        <v>22</v>
      </c>
      <c r="M465" s="265" t="n">
        <v>12</v>
      </c>
      <c r="N465" s="265" t="n">
        <v>12</v>
      </c>
      <c r="O465" s="265" t="n">
        <v>10</v>
      </c>
      <c r="P465" s="265" t="n">
        <v>2</v>
      </c>
      <c r="Q465" s="265" t="n">
        <v>0</v>
      </c>
      <c r="R465" s="265" t="n">
        <v>0</v>
      </c>
      <c r="S465" s="265" t="n">
        <v>0</v>
      </c>
      <c r="T465" s="265" t="n">
        <v>0</v>
      </c>
      <c r="U465" s="265" t="n">
        <v>0</v>
      </c>
      <c r="V465" s="210" t="n">
        <v>0</v>
      </c>
      <c r="W465" s="210" t="n">
        <v>0</v>
      </c>
      <c r="X465" s="210" t="n">
        <v>58</v>
      </c>
      <c r="Y465" s="210" t="n">
        <v>0</v>
      </c>
      <c r="Z465" s="266" t="n">
        <v>0</v>
      </c>
      <c r="AA465" s="336"/>
      <c r="AB465" s="267" t="n">
        <f aca="false">SUM(W465:X465)</f>
        <v>58</v>
      </c>
      <c r="AC465" s="339"/>
      <c r="AD465" s="210" t="n">
        <v>0</v>
      </c>
      <c r="AE465" s="266"/>
      <c r="AF465" s="356" t="n">
        <v>0</v>
      </c>
    </row>
    <row r="466" customFormat="false" ht="12" hidden="true" customHeight="true" outlineLevel="0" collapsed="false">
      <c r="A466" s="341" t="s">
        <v>163</v>
      </c>
      <c r="B466" s="270"/>
      <c r="C466" s="265" t="n">
        <f aca="false">SUM(G466:V466)</f>
        <v>139</v>
      </c>
      <c r="D466" s="265" t="n">
        <v>0</v>
      </c>
      <c r="E466" s="265" t="n">
        <v>0</v>
      </c>
      <c r="F466" s="265" t="n">
        <v>0</v>
      </c>
      <c r="G466" s="265" t="n">
        <v>0</v>
      </c>
      <c r="H466" s="265" t="n">
        <v>2</v>
      </c>
      <c r="I466" s="265" t="n">
        <v>15</v>
      </c>
      <c r="J466" s="265" t="n">
        <v>24</v>
      </c>
      <c r="K466" s="265" t="n">
        <v>28</v>
      </c>
      <c r="L466" s="265" t="n">
        <v>23</v>
      </c>
      <c r="M466" s="265" t="n">
        <v>22</v>
      </c>
      <c r="N466" s="265" t="n">
        <v>14</v>
      </c>
      <c r="O466" s="265" t="n">
        <v>9</v>
      </c>
      <c r="P466" s="265" t="n">
        <v>0</v>
      </c>
      <c r="Q466" s="265" t="n">
        <v>2</v>
      </c>
      <c r="R466" s="265" t="n">
        <v>0</v>
      </c>
      <c r="S466" s="265" t="n">
        <v>0</v>
      </c>
      <c r="T466" s="265" t="n">
        <v>0</v>
      </c>
      <c r="U466" s="265" t="n">
        <v>0</v>
      </c>
      <c r="V466" s="210" t="n">
        <v>0</v>
      </c>
      <c r="W466" s="210" t="n">
        <v>2</v>
      </c>
      <c r="X466" s="210" t="n">
        <v>68</v>
      </c>
      <c r="Y466" s="210" t="n">
        <v>0</v>
      </c>
      <c r="Z466" s="266" t="n">
        <v>2</v>
      </c>
      <c r="AA466" s="336"/>
      <c r="AB466" s="267" t="n">
        <f aca="false">SUM(W466:X466)</f>
        <v>70</v>
      </c>
      <c r="AC466" s="339"/>
      <c r="AD466" s="210" t="n">
        <v>0</v>
      </c>
      <c r="AE466" s="266"/>
      <c r="AF466" s="356" t="n">
        <v>0</v>
      </c>
    </row>
    <row r="467" customFormat="false" ht="12" hidden="true" customHeight="true" outlineLevel="0" collapsed="false">
      <c r="A467" s="341" t="s">
        <v>164</v>
      </c>
      <c r="B467" s="270"/>
      <c r="C467" s="265" t="n">
        <f aca="false">SUM(G467:V467)</f>
        <v>108</v>
      </c>
      <c r="D467" s="265" t="n">
        <v>0</v>
      </c>
      <c r="E467" s="265" t="n">
        <v>0</v>
      </c>
      <c r="F467" s="265" t="n">
        <v>0</v>
      </c>
      <c r="G467" s="265" t="n">
        <v>0</v>
      </c>
      <c r="H467" s="265" t="n">
        <v>1</v>
      </c>
      <c r="I467" s="265" t="n">
        <v>9</v>
      </c>
      <c r="J467" s="265" t="n">
        <v>17</v>
      </c>
      <c r="K467" s="265" t="n">
        <v>22</v>
      </c>
      <c r="L467" s="265" t="n">
        <v>19</v>
      </c>
      <c r="M467" s="265" t="n">
        <v>12</v>
      </c>
      <c r="N467" s="265" t="n">
        <v>14</v>
      </c>
      <c r="O467" s="265" t="n">
        <v>10</v>
      </c>
      <c r="P467" s="265" t="n">
        <v>4</v>
      </c>
      <c r="Q467" s="265" t="n">
        <v>0</v>
      </c>
      <c r="R467" s="265" t="n">
        <v>0</v>
      </c>
      <c r="S467" s="265" t="n">
        <v>0</v>
      </c>
      <c r="T467" s="265" t="n">
        <v>0</v>
      </c>
      <c r="U467" s="265" t="n">
        <v>0</v>
      </c>
      <c r="V467" s="210" t="n">
        <v>0</v>
      </c>
      <c r="W467" s="210" t="n">
        <v>0</v>
      </c>
      <c r="X467" s="210" t="n">
        <v>59</v>
      </c>
      <c r="Y467" s="210" t="n">
        <v>0</v>
      </c>
      <c r="Z467" s="266" t="n">
        <v>0</v>
      </c>
      <c r="AA467" s="336"/>
      <c r="AB467" s="267" t="n">
        <f aca="false">SUM(W467:X467)</f>
        <v>59</v>
      </c>
      <c r="AC467" s="339"/>
      <c r="AD467" s="210" t="n">
        <v>0</v>
      </c>
      <c r="AE467" s="266"/>
      <c r="AF467" s="356" t="n">
        <v>0</v>
      </c>
    </row>
    <row r="468" customFormat="false" ht="12" hidden="true" customHeight="true" outlineLevel="0" collapsed="false">
      <c r="A468" s="341" t="s">
        <v>165</v>
      </c>
      <c r="B468" s="270"/>
      <c r="C468" s="265" t="n">
        <f aca="false">SUM(G468:V468)</f>
        <v>86</v>
      </c>
      <c r="D468" s="265" t="n">
        <v>0</v>
      </c>
      <c r="E468" s="265" t="n">
        <v>0</v>
      </c>
      <c r="F468" s="265" t="n">
        <v>0</v>
      </c>
      <c r="G468" s="265" t="n">
        <v>0</v>
      </c>
      <c r="H468" s="265" t="n">
        <v>0</v>
      </c>
      <c r="I468" s="265" t="n">
        <v>6</v>
      </c>
      <c r="J468" s="265" t="n">
        <v>16</v>
      </c>
      <c r="K468" s="265" t="n">
        <v>23</v>
      </c>
      <c r="L468" s="265" t="n">
        <v>13</v>
      </c>
      <c r="M468" s="265" t="n">
        <v>16</v>
      </c>
      <c r="N468" s="265" t="n">
        <v>5</v>
      </c>
      <c r="O468" s="265" t="n">
        <v>6</v>
      </c>
      <c r="P468" s="265" t="n">
        <v>1</v>
      </c>
      <c r="Q468" s="265" t="n">
        <v>0</v>
      </c>
      <c r="R468" s="265" t="n">
        <v>0</v>
      </c>
      <c r="S468" s="265" t="n">
        <v>0</v>
      </c>
      <c r="T468" s="265" t="n">
        <v>0</v>
      </c>
      <c r="U468" s="265" t="n">
        <v>0</v>
      </c>
      <c r="V468" s="210" t="n">
        <v>0</v>
      </c>
      <c r="W468" s="210" t="n">
        <v>0</v>
      </c>
      <c r="X468" s="210" t="n">
        <v>41</v>
      </c>
      <c r="Y468" s="210" t="n">
        <v>0</v>
      </c>
      <c r="Z468" s="266" t="n">
        <v>0</v>
      </c>
      <c r="AA468" s="336"/>
      <c r="AB468" s="267" t="n">
        <f aca="false">SUM(W468:X468)</f>
        <v>41</v>
      </c>
      <c r="AC468" s="339"/>
      <c r="AD468" s="210" t="n">
        <v>0</v>
      </c>
      <c r="AE468" s="266"/>
      <c r="AF468" s="356" t="n">
        <v>0</v>
      </c>
    </row>
    <row r="469" customFormat="false" ht="12" hidden="true" customHeight="true" outlineLevel="0" collapsed="false">
      <c r="A469" s="341" t="s">
        <v>166</v>
      </c>
      <c r="B469" s="270"/>
      <c r="C469" s="265" t="n">
        <f aca="false">SUM(G469:V469)</f>
        <v>78</v>
      </c>
      <c r="D469" s="265" t="n">
        <v>0</v>
      </c>
      <c r="E469" s="265" t="n">
        <v>0</v>
      </c>
      <c r="F469" s="265" t="n">
        <v>0</v>
      </c>
      <c r="G469" s="265" t="n">
        <v>0</v>
      </c>
      <c r="H469" s="265" t="n">
        <v>0</v>
      </c>
      <c r="I469" s="265" t="n">
        <v>4</v>
      </c>
      <c r="J469" s="265" t="n">
        <v>11</v>
      </c>
      <c r="K469" s="265" t="n">
        <v>20</v>
      </c>
      <c r="L469" s="265" t="n">
        <v>16</v>
      </c>
      <c r="M469" s="265" t="n">
        <v>13</v>
      </c>
      <c r="N469" s="265" t="n">
        <v>7</v>
      </c>
      <c r="O469" s="265" t="n">
        <v>5</v>
      </c>
      <c r="P469" s="265" t="n">
        <v>2</v>
      </c>
      <c r="Q469" s="265" t="n">
        <v>0</v>
      </c>
      <c r="R469" s="265" t="n">
        <v>0</v>
      </c>
      <c r="S469" s="265" t="n">
        <v>0</v>
      </c>
      <c r="T469" s="265" t="n">
        <v>0</v>
      </c>
      <c r="U469" s="265" t="n">
        <v>0</v>
      </c>
      <c r="V469" s="210" t="n">
        <v>0</v>
      </c>
      <c r="W469" s="210" t="n">
        <v>0</v>
      </c>
      <c r="X469" s="210" t="n">
        <v>43</v>
      </c>
      <c r="Y469" s="210" t="n">
        <v>0</v>
      </c>
      <c r="Z469" s="266" t="n">
        <v>0</v>
      </c>
      <c r="AA469" s="336"/>
      <c r="AB469" s="267" t="n">
        <f aca="false">SUM(W469:X469)</f>
        <v>43</v>
      </c>
      <c r="AC469" s="339"/>
      <c r="AD469" s="210" t="n">
        <v>0</v>
      </c>
      <c r="AE469" s="266"/>
      <c r="AF469" s="356" t="n">
        <v>0</v>
      </c>
    </row>
    <row r="470" customFormat="false" ht="12" hidden="true" customHeight="true" outlineLevel="0" collapsed="false">
      <c r="A470" s="341" t="s">
        <v>167</v>
      </c>
      <c r="B470" s="270"/>
      <c r="C470" s="265" t="n">
        <f aca="false">SUM(G470:V470)</f>
        <v>61</v>
      </c>
      <c r="D470" s="265" t="n">
        <v>0</v>
      </c>
      <c r="E470" s="265" t="n">
        <v>0</v>
      </c>
      <c r="F470" s="265" t="n">
        <v>0</v>
      </c>
      <c r="G470" s="265" t="n">
        <v>0</v>
      </c>
      <c r="H470" s="265" t="n">
        <v>0</v>
      </c>
      <c r="I470" s="265" t="n">
        <v>4</v>
      </c>
      <c r="J470" s="265" t="n">
        <v>9</v>
      </c>
      <c r="K470" s="265" t="n">
        <v>9</v>
      </c>
      <c r="L470" s="265" t="n">
        <v>16</v>
      </c>
      <c r="M470" s="265" t="n">
        <v>10</v>
      </c>
      <c r="N470" s="265" t="n">
        <v>7</v>
      </c>
      <c r="O470" s="265" t="n">
        <v>6</v>
      </c>
      <c r="P470" s="265" t="n">
        <v>0</v>
      </c>
      <c r="Q470" s="265" t="n">
        <v>0</v>
      </c>
      <c r="R470" s="265" t="n">
        <v>0</v>
      </c>
      <c r="S470" s="265" t="n">
        <v>0</v>
      </c>
      <c r="T470" s="265" t="n">
        <v>0</v>
      </c>
      <c r="U470" s="265" t="n">
        <v>0</v>
      </c>
      <c r="V470" s="210" t="n">
        <v>0</v>
      </c>
      <c r="W470" s="210" t="n">
        <v>0</v>
      </c>
      <c r="X470" s="210" t="n">
        <v>39</v>
      </c>
      <c r="Y470" s="210" t="n">
        <v>0</v>
      </c>
      <c r="Z470" s="266" t="n">
        <v>0</v>
      </c>
      <c r="AA470" s="336"/>
      <c r="AB470" s="267" t="n">
        <f aca="false">SUM(W470:X470)</f>
        <v>39</v>
      </c>
      <c r="AC470" s="339"/>
      <c r="AD470" s="210" t="n">
        <v>0</v>
      </c>
      <c r="AE470" s="266"/>
      <c r="AF470" s="356" t="n">
        <v>0</v>
      </c>
    </row>
    <row r="471" customFormat="false" ht="12" hidden="true" customHeight="true" outlineLevel="0" collapsed="false">
      <c r="A471" s="341" t="s">
        <v>168</v>
      </c>
      <c r="B471" s="270"/>
      <c r="C471" s="265" t="n">
        <f aca="false">SUM(G471:V471)</f>
        <v>116</v>
      </c>
      <c r="D471" s="265" t="n">
        <v>0</v>
      </c>
      <c r="E471" s="265" t="n">
        <v>0</v>
      </c>
      <c r="F471" s="265" t="n">
        <v>0</v>
      </c>
      <c r="G471" s="265" t="n">
        <v>0</v>
      </c>
      <c r="H471" s="265" t="n">
        <v>0</v>
      </c>
      <c r="I471" s="265" t="n">
        <v>5</v>
      </c>
      <c r="J471" s="265" t="n">
        <v>10</v>
      </c>
      <c r="K471" s="265" t="n">
        <v>20</v>
      </c>
      <c r="L471" s="265" t="n">
        <v>20</v>
      </c>
      <c r="M471" s="265" t="n">
        <v>24</v>
      </c>
      <c r="N471" s="265" t="n">
        <v>24</v>
      </c>
      <c r="O471" s="265" t="n">
        <v>13</v>
      </c>
      <c r="P471" s="265" t="n">
        <v>0</v>
      </c>
      <c r="Q471" s="265" t="n">
        <v>0</v>
      </c>
      <c r="R471" s="265" t="n">
        <v>0</v>
      </c>
      <c r="S471" s="265" t="n">
        <v>0</v>
      </c>
      <c r="T471" s="265" t="n">
        <v>0</v>
      </c>
      <c r="U471" s="265" t="n">
        <v>0</v>
      </c>
      <c r="V471" s="210" t="n">
        <v>0</v>
      </c>
      <c r="W471" s="210" t="n">
        <v>0</v>
      </c>
      <c r="X471" s="210" t="n">
        <v>81</v>
      </c>
      <c r="Y471" s="210" t="n">
        <v>0</v>
      </c>
      <c r="Z471" s="266" t="n">
        <v>0</v>
      </c>
      <c r="AA471" s="336"/>
      <c r="AB471" s="267" t="n">
        <f aca="false">SUM(W471:X471)</f>
        <v>81</v>
      </c>
      <c r="AC471" s="339"/>
      <c r="AD471" s="210" t="n">
        <v>0</v>
      </c>
      <c r="AE471" s="266"/>
      <c r="AF471" s="356" t="n">
        <v>0</v>
      </c>
    </row>
    <row r="472" customFormat="false" ht="12" hidden="true" customHeight="true" outlineLevel="0" collapsed="false">
      <c r="A472" s="341" t="s">
        <v>169</v>
      </c>
      <c r="B472" s="270"/>
      <c r="C472" s="265" t="n">
        <f aca="false">SUM(G472:V472)</f>
        <v>87</v>
      </c>
      <c r="D472" s="265" t="n">
        <v>0</v>
      </c>
      <c r="E472" s="265" t="n">
        <v>0</v>
      </c>
      <c r="F472" s="265" t="n">
        <v>0</v>
      </c>
      <c r="G472" s="265" t="n">
        <v>0</v>
      </c>
      <c r="H472" s="265" t="n">
        <v>0</v>
      </c>
      <c r="I472" s="265" t="n">
        <v>2</v>
      </c>
      <c r="J472" s="265" t="n">
        <v>6</v>
      </c>
      <c r="K472" s="265" t="n">
        <v>15</v>
      </c>
      <c r="L472" s="265" t="n">
        <v>17</v>
      </c>
      <c r="M472" s="265" t="n">
        <v>15</v>
      </c>
      <c r="N472" s="265" t="n">
        <v>20</v>
      </c>
      <c r="O472" s="265" t="n">
        <v>11</v>
      </c>
      <c r="P472" s="265" t="n">
        <v>1</v>
      </c>
      <c r="Q472" s="265" t="n">
        <v>0</v>
      </c>
      <c r="R472" s="265" t="n">
        <v>0</v>
      </c>
      <c r="S472" s="265" t="n">
        <v>0</v>
      </c>
      <c r="T472" s="265" t="n">
        <v>0</v>
      </c>
      <c r="U472" s="265" t="n">
        <v>0</v>
      </c>
      <c r="V472" s="210" t="n">
        <v>0</v>
      </c>
      <c r="W472" s="210" t="n">
        <v>0</v>
      </c>
      <c r="X472" s="210" t="n">
        <v>64</v>
      </c>
      <c r="Y472" s="210" t="n">
        <v>0</v>
      </c>
      <c r="Z472" s="266" t="n">
        <v>0</v>
      </c>
      <c r="AA472" s="336"/>
      <c r="AB472" s="267" t="n">
        <f aca="false">SUM(W472:X472)</f>
        <v>64</v>
      </c>
      <c r="AC472" s="339"/>
      <c r="AD472" s="210" t="n">
        <v>0</v>
      </c>
      <c r="AE472" s="266"/>
      <c r="AF472" s="356" t="n">
        <v>0</v>
      </c>
    </row>
    <row r="473" customFormat="false" ht="12" hidden="true" customHeight="true" outlineLevel="0" collapsed="false">
      <c r="A473" s="341" t="s">
        <v>170</v>
      </c>
      <c r="B473" s="270"/>
      <c r="C473" s="265" t="n">
        <f aca="false">SUM(G473:V473)</f>
        <v>45</v>
      </c>
      <c r="D473" s="265" t="n">
        <v>0</v>
      </c>
      <c r="E473" s="265" t="n">
        <v>0</v>
      </c>
      <c r="F473" s="265" t="n">
        <v>0</v>
      </c>
      <c r="G473" s="265" t="n">
        <v>0</v>
      </c>
      <c r="H473" s="265" t="n">
        <v>0</v>
      </c>
      <c r="I473" s="265" t="n">
        <v>4</v>
      </c>
      <c r="J473" s="265" t="n">
        <v>1</v>
      </c>
      <c r="K473" s="265" t="n">
        <v>4</v>
      </c>
      <c r="L473" s="265" t="n">
        <v>17</v>
      </c>
      <c r="M473" s="265" t="n">
        <v>6</v>
      </c>
      <c r="N473" s="265" t="n">
        <v>8</v>
      </c>
      <c r="O473" s="265" t="n">
        <v>4</v>
      </c>
      <c r="P473" s="265" t="n">
        <v>1</v>
      </c>
      <c r="Q473" s="265" t="n">
        <v>0</v>
      </c>
      <c r="R473" s="265" t="n">
        <v>0</v>
      </c>
      <c r="S473" s="265" t="n">
        <v>0</v>
      </c>
      <c r="T473" s="265" t="n">
        <v>0</v>
      </c>
      <c r="U473" s="265" t="n">
        <v>0</v>
      </c>
      <c r="V473" s="210" t="n">
        <v>0</v>
      </c>
      <c r="W473" s="210" t="n">
        <v>0</v>
      </c>
      <c r="X473" s="210" t="n">
        <v>36</v>
      </c>
      <c r="Y473" s="210" t="n">
        <v>0</v>
      </c>
      <c r="Z473" s="266" t="n">
        <v>0</v>
      </c>
      <c r="AA473" s="336"/>
      <c r="AB473" s="267" t="n">
        <f aca="false">SUM(W473:X473)</f>
        <v>36</v>
      </c>
      <c r="AC473" s="339"/>
      <c r="AD473" s="210" t="n">
        <v>0</v>
      </c>
      <c r="AE473" s="266"/>
      <c r="AF473" s="356" t="n">
        <v>0</v>
      </c>
    </row>
    <row r="474" customFormat="false" ht="12" hidden="true" customHeight="true" outlineLevel="0" collapsed="false">
      <c r="A474" s="341" t="s">
        <v>171</v>
      </c>
      <c r="B474" s="270"/>
      <c r="C474" s="265" t="n">
        <f aca="false">SUM(G474:V474)</f>
        <v>29</v>
      </c>
      <c r="D474" s="265" t="n">
        <v>0</v>
      </c>
      <c r="E474" s="265" t="n">
        <v>0</v>
      </c>
      <c r="F474" s="265" t="n">
        <v>0</v>
      </c>
      <c r="G474" s="265" t="n">
        <v>0</v>
      </c>
      <c r="H474" s="265" t="n">
        <v>1</v>
      </c>
      <c r="I474" s="265" t="n">
        <v>1</v>
      </c>
      <c r="J474" s="265" t="n">
        <v>4</v>
      </c>
      <c r="K474" s="265" t="n">
        <v>8</v>
      </c>
      <c r="L474" s="265" t="n">
        <v>8</v>
      </c>
      <c r="M474" s="265" t="n">
        <v>1</v>
      </c>
      <c r="N474" s="265" t="n">
        <v>4</v>
      </c>
      <c r="O474" s="265" t="n">
        <v>2</v>
      </c>
      <c r="P474" s="265" t="n">
        <v>0</v>
      </c>
      <c r="Q474" s="265" t="n">
        <v>0</v>
      </c>
      <c r="R474" s="265" t="n">
        <v>0</v>
      </c>
      <c r="S474" s="265" t="n">
        <v>0</v>
      </c>
      <c r="T474" s="265" t="n">
        <v>0</v>
      </c>
      <c r="U474" s="265" t="n">
        <v>0</v>
      </c>
      <c r="V474" s="210" t="n">
        <v>0</v>
      </c>
      <c r="W474" s="210" t="n">
        <v>0</v>
      </c>
      <c r="X474" s="210" t="n">
        <v>15</v>
      </c>
      <c r="Y474" s="210" t="n">
        <v>0</v>
      </c>
      <c r="Z474" s="266" t="n">
        <v>0</v>
      </c>
      <c r="AA474" s="336"/>
      <c r="AB474" s="267" t="n">
        <f aca="false">SUM(W474:X474)</f>
        <v>15</v>
      </c>
      <c r="AC474" s="339"/>
      <c r="AD474" s="210" t="n">
        <v>0</v>
      </c>
      <c r="AE474" s="266"/>
      <c r="AF474" s="356" t="n">
        <v>0</v>
      </c>
    </row>
    <row r="475" customFormat="false" ht="12" hidden="true" customHeight="true" outlineLevel="0" collapsed="false">
      <c r="A475" s="341" t="s">
        <v>172</v>
      </c>
      <c r="B475" s="270"/>
      <c r="C475" s="265" t="n">
        <f aca="false">SUM(G475:V475)</f>
        <v>19</v>
      </c>
      <c r="D475" s="265" t="n">
        <v>0</v>
      </c>
      <c r="E475" s="265" t="n">
        <v>0</v>
      </c>
      <c r="F475" s="265" t="n">
        <v>0</v>
      </c>
      <c r="G475" s="265" t="n">
        <v>0</v>
      </c>
      <c r="H475" s="265" t="n">
        <v>0</v>
      </c>
      <c r="I475" s="265" t="n">
        <v>0</v>
      </c>
      <c r="J475" s="265" t="n">
        <v>0</v>
      </c>
      <c r="K475" s="265" t="n">
        <v>4</v>
      </c>
      <c r="L475" s="265" t="n">
        <v>4</v>
      </c>
      <c r="M475" s="265" t="n">
        <v>3</v>
      </c>
      <c r="N475" s="265" t="n">
        <v>4</v>
      </c>
      <c r="O475" s="265" t="n">
        <v>4</v>
      </c>
      <c r="P475" s="265" t="n">
        <v>0</v>
      </c>
      <c r="Q475" s="265" t="n">
        <v>0</v>
      </c>
      <c r="R475" s="265" t="n">
        <v>0</v>
      </c>
      <c r="S475" s="265" t="n">
        <v>0</v>
      </c>
      <c r="T475" s="265" t="n">
        <v>0</v>
      </c>
      <c r="U475" s="265" t="n">
        <v>0</v>
      </c>
      <c r="V475" s="210" t="n">
        <v>0</v>
      </c>
      <c r="W475" s="210" t="n">
        <v>0</v>
      </c>
      <c r="X475" s="210" t="n">
        <v>15</v>
      </c>
      <c r="Y475" s="210" t="n">
        <v>0</v>
      </c>
      <c r="Z475" s="266" t="n">
        <v>0</v>
      </c>
      <c r="AA475" s="336"/>
      <c r="AB475" s="267" t="n">
        <f aca="false">SUM(W475:X475)</f>
        <v>15</v>
      </c>
      <c r="AC475" s="339"/>
      <c r="AD475" s="210" t="n">
        <v>0</v>
      </c>
      <c r="AE475" s="266"/>
      <c r="AF475" s="356" t="n">
        <v>0</v>
      </c>
    </row>
    <row r="476" customFormat="false" ht="12" hidden="true" customHeight="true" outlineLevel="0" collapsed="false">
      <c r="A476" s="341" t="s">
        <v>173</v>
      </c>
      <c r="B476" s="270"/>
      <c r="C476" s="265" t="n">
        <f aca="false">SUM(G476:V476)</f>
        <v>19</v>
      </c>
      <c r="D476" s="265" t="n">
        <v>0</v>
      </c>
      <c r="E476" s="265" t="n">
        <v>0</v>
      </c>
      <c r="F476" s="265" t="n">
        <v>0</v>
      </c>
      <c r="G476" s="265" t="n">
        <v>0</v>
      </c>
      <c r="H476" s="265" t="n">
        <v>0</v>
      </c>
      <c r="I476" s="265" t="n">
        <v>2</v>
      </c>
      <c r="J476" s="265" t="n">
        <v>2</v>
      </c>
      <c r="K476" s="265" t="n">
        <v>3</v>
      </c>
      <c r="L476" s="265" t="n">
        <v>4</v>
      </c>
      <c r="M476" s="265" t="n">
        <v>4</v>
      </c>
      <c r="N476" s="265" t="n">
        <v>1</v>
      </c>
      <c r="O476" s="265" t="n">
        <v>3</v>
      </c>
      <c r="P476" s="265" t="n">
        <v>0</v>
      </c>
      <c r="Q476" s="265" t="n">
        <v>0</v>
      </c>
      <c r="R476" s="265" t="n">
        <v>0</v>
      </c>
      <c r="S476" s="265" t="n">
        <v>0</v>
      </c>
      <c r="T476" s="265" t="n">
        <v>0</v>
      </c>
      <c r="U476" s="265" t="n">
        <v>0</v>
      </c>
      <c r="V476" s="210" t="n">
        <v>0</v>
      </c>
      <c r="W476" s="210" t="n">
        <v>0</v>
      </c>
      <c r="X476" s="210" t="n">
        <v>12</v>
      </c>
      <c r="Y476" s="210" t="n">
        <v>0</v>
      </c>
      <c r="Z476" s="266" t="n">
        <v>0</v>
      </c>
      <c r="AA476" s="336"/>
      <c r="AB476" s="267" t="n">
        <f aca="false">SUM(W476:X476)</f>
        <v>12</v>
      </c>
      <c r="AC476" s="339"/>
      <c r="AD476" s="210" t="n">
        <v>0</v>
      </c>
      <c r="AE476" s="266"/>
      <c r="AF476" s="356" t="n">
        <v>0</v>
      </c>
    </row>
    <row r="477" customFormat="false" ht="12" hidden="true" customHeight="true" outlineLevel="0" collapsed="false">
      <c r="A477" s="341" t="s">
        <v>174</v>
      </c>
      <c r="B477" s="270"/>
      <c r="C477" s="265" t="n">
        <f aca="false">SUM(G477:V477)</f>
        <v>17</v>
      </c>
      <c r="D477" s="265" t="n">
        <v>0</v>
      </c>
      <c r="E477" s="265" t="n">
        <v>0</v>
      </c>
      <c r="F477" s="265" t="n">
        <v>0</v>
      </c>
      <c r="G477" s="265" t="n">
        <v>0</v>
      </c>
      <c r="H477" s="265" t="n">
        <v>0</v>
      </c>
      <c r="I477" s="265" t="n">
        <v>2</v>
      </c>
      <c r="J477" s="265" t="n">
        <v>1</v>
      </c>
      <c r="K477" s="265" t="n">
        <v>2</v>
      </c>
      <c r="L477" s="265" t="n">
        <v>5</v>
      </c>
      <c r="M477" s="265" t="n">
        <v>3</v>
      </c>
      <c r="N477" s="265" t="n">
        <v>2</v>
      </c>
      <c r="O477" s="265" t="n">
        <v>0</v>
      </c>
      <c r="P477" s="265" t="n">
        <v>1</v>
      </c>
      <c r="Q477" s="265" t="n">
        <v>1</v>
      </c>
      <c r="R477" s="265" t="n">
        <v>0</v>
      </c>
      <c r="S477" s="265" t="n">
        <v>0</v>
      </c>
      <c r="T477" s="265" t="n">
        <v>0</v>
      </c>
      <c r="U477" s="265" t="n">
        <v>0</v>
      </c>
      <c r="V477" s="210" t="n">
        <v>0</v>
      </c>
      <c r="W477" s="210" t="n">
        <v>1</v>
      </c>
      <c r="X477" s="210" t="n">
        <v>11</v>
      </c>
      <c r="Y477" s="210" t="n">
        <v>0</v>
      </c>
      <c r="Z477" s="266" t="n">
        <v>1</v>
      </c>
      <c r="AA477" s="336"/>
      <c r="AB477" s="267" t="n">
        <f aca="false">SUM(W477:X477)</f>
        <v>12</v>
      </c>
      <c r="AC477" s="339"/>
      <c r="AD477" s="210" t="n">
        <v>0</v>
      </c>
      <c r="AE477" s="266"/>
      <c r="AF477" s="356" t="n">
        <v>0</v>
      </c>
    </row>
    <row r="478" customFormat="false" ht="12" hidden="true" customHeight="true" outlineLevel="0" collapsed="false">
      <c r="A478" s="341" t="s">
        <v>175</v>
      </c>
      <c r="B478" s="270"/>
      <c r="C478" s="265" t="n">
        <f aca="false">SUM(G478:V478)</f>
        <v>2</v>
      </c>
      <c r="D478" s="265" t="n">
        <v>0</v>
      </c>
      <c r="E478" s="265" t="n">
        <v>0</v>
      </c>
      <c r="F478" s="265" t="n">
        <v>0</v>
      </c>
      <c r="G478" s="265" t="n">
        <v>0</v>
      </c>
      <c r="H478" s="265" t="n">
        <v>0</v>
      </c>
      <c r="I478" s="265" t="n">
        <v>0</v>
      </c>
      <c r="J478" s="265" t="n">
        <v>0</v>
      </c>
      <c r="K478" s="265" t="n">
        <v>1</v>
      </c>
      <c r="L478" s="265" t="n">
        <v>0</v>
      </c>
      <c r="M478" s="265" t="n">
        <v>0</v>
      </c>
      <c r="N478" s="265" t="n">
        <v>1</v>
      </c>
      <c r="O478" s="265" t="n">
        <v>0</v>
      </c>
      <c r="P478" s="265" t="n">
        <v>0</v>
      </c>
      <c r="Q478" s="265" t="n">
        <v>0</v>
      </c>
      <c r="R478" s="265" t="n">
        <v>0</v>
      </c>
      <c r="S478" s="265" t="n">
        <v>0</v>
      </c>
      <c r="T478" s="265" t="n">
        <v>0</v>
      </c>
      <c r="U478" s="265" t="n">
        <v>0</v>
      </c>
      <c r="V478" s="210" t="n">
        <v>0</v>
      </c>
      <c r="W478" s="210" t="n">
        <v>0</v>
      </c>
      <c r="X478" s="210" t="n">
        <v>1</v>
      </c>
      <c r="Y478" s="210" t="n">
        <v>0</v>
      </c>
      <c r="Z478" s="266" t="n">
        <v>0</v>
      </c>
      <c r="AA478" s="336"/>
      <c r="AB478" s="267" t="n">
        <f aca="false">SUM(W478:X478)</f>
        <v>1</v>
      </c>
      <c r="AC478" s="339"/>
      <c r="AD478" s="210" t="n">
        <v>0</v>
      </c>
      <c r="AE478" s="266"/>
      <c r="AF478" s="356" t="n">
        <v>0</v>
      </c>
    </row>
    <row r="479" customFormat="false" ht="12" hidden="true" customHeight="true" outlineLevel="0" collapsed="false">
      <c r="A479" s="341" t="s">
        <v>176</v>
      </c>
      <c r="B479" s="270"/>
      <c r="C479" s="265" t="n">
        <f aca="false">SUM(G479:V479)</f>
        <v>5</v>
      </c>
      <c r="D479" s="265" t="n">
        <v>0</v>
      </c>
      <c r="E479" s="265" t="n">
        <v>0</v>
      </c>
      <c r="F479" s="265" t="n">
        <v>0</v>
      </c>
      <c r="G479" s="265" t="n">
        <v>0</v>
      </c>
      <c r="H479" s="265" t="n">
        <v>0</v>
      </c>
      <c r="I479" s="265" t="n">
        <v>0</v>
      </c>
      <c r="J479" s="265" t="n">
        <v>0</v>
      </c>
      <c r="K479" s="265" t="n">
        <v>1</v>
      </c>
      <c r="L479" s="265" t="n">
        <v>1</v>
      </c>
      <c r="M479" s="265" t="n">
        <v>0</v>
      </c>
      <c r="N479" s="265" t="n">
        <v>0</v>
      </c>
      <c r="O479" s="265" t="n">
        <v>3</v>
      </c>
      <c r="P479" s="265" t="n">
        <v>0</v>
      </c>
      <c r="Q479" s="265" t="n">
        <v>0</v>
      </c>
      <c r="R479" s="265" t="n">
        <v>0</v>
      </c>
      <c r="S479" s="265" t="n">
        <v>0</v>
      </c>
      <c r="T479" s="265" t="n">
        <v>0</v>
      </c>
      <c r="U479" s="265" t="n">
        <v>0</v>
      </c>
      <c r="V479" s="210" t="n">
        <v>0</v>
      </c>
      <c r="W479" s="210" t="n">
        <v>0</v>
      </c>
      <c r="X479" s="210" t="n">
        <v>4</v>
      </c>
      <c r="Y479" s="210" t="n">
        <v>0</v>
      </c>
      <c r="Z479" s="266" t="n">
        <v>0</v>
      </c>
      <c r="AA479" s="336"/>
      <c r="AB479" s="267" t="n">
        <f aca="false">SUM(W479:X479)</f>
        <v>4</v>
      </c>
      <c r="AC479" s="339"/>
      <c r="AD479" s="210" t="n">
        <v>0</v>
      </c>
      <c r="AE479" s="266"/>
      <c r="AF479" s="356" t="n">
        <v>0</v>
      </c>
    </row>
    <row r="480" customFormat="false" ht="12" hidden="true" customHeight="true" outlineLevel="0" collapsed="false">
      <c r="A480" s="341" t="s">
        <v>177</v>
      </c>
      <c r="B480" s="270"/>
      <c r="C480" s="265" t="n">
        <f aca="false">SUM(G480:V480)</f>
        <v>4</v>
      </c>
      <c r="D480" s="265" t="n">
        <v>0</v>
      </c>
      <c r="E480" s="265" t="n">
        <v>0</v>
      </c>
      <c r="F480" s="265" t="n">
        <v>0</v>
      </c>
      <c r="G480" s="265" t="n">
        <v>0</v>
      </c>
      <c r="H480" s="265" t="n">
        <v>0</v>
      </c>
      <c r="I480" s="265" t="n">
        <v>0</v>
      </c>
      <c r="J480" s="265" t="n">
        <v>0</v>
      </c>
      <c r="K480" s="265" t="n">
        <v>1</v>
      </c>
      <c r="L480" s="265" t="n">
        <v>0</v>
      </c>
      <c r="M480" s="265" t="n">
        <v>2</v>
      </c>
      <c r="N480" s="265" t="n">
        <v>1</v>
      </c>
      <c r="O480" s="265" t="n">
        <v>0</v>
      </c>
      <c r="P480" s="265" t="n">
        <v>0</v>
      </c>
      <c r="Q480" s="265" t="n">
        <v>0</v>
      </c>
      <c r="R480" s="265" t="n">
        <v>0</v>
      </c>
      <c r="S480" s="265" t="n">
        <v>0</v>
      </c>
      <c r="T480" s="265" t="n">
        <v>0</v>
      </c>
      <c r="U480" s="265" t="n">
        <v>0</v>
      </c>
      <c r="V480" s="210" t="n">
        <v>0</v>
      </c>
      <c r="W480" s="210" t="n">
        <v>0</v>
      </c>
      <c r="X480" s="210" t="n">
        <v>3</v>
      </c>
      <c r="Y480" s="210" t="n">
        <v>0</v>
      </c>
      <c r="Z480" s="266" t="n">
        <v>0</v>
      </c>
      <c r="AA480" s="336"/>
      <c r="AB480" s="267" t="n">
        <f aca="false">SUM(W480:X480)</f>
        <v>3</v>
      </c>
      <c r="AC480" s="339"/>
      <c r="AD480" s="210" t="n">
        <v>0</v>
      </c>
      <c r="AE480" s="266"/>
      <c r="AF480" s="356" t="n">
        <v>0</v>
      </c>
    </row>
    <row r="481" customFormat="false" ht="12" hidden="true" customHeight="true" outlineLevel="0" collapsed="false">
      <c r="A481" s="341" t="s">
        <v>178</v>
      </c>
      <c r="B481" s="270"/>
      <c r="C481" s="265" t="n">
        <f aca="false">SUM(G481:V481)</f>
        <v>6</v>
      </c>
      <c r="D481" s="265" t="n">
        <v>0</v>
      </c>
      <c r="E481" s="265" t="n">
        <v>0</v>
      </c>
      <c r="F481" s="265" t="n">
        <v>0</v>
      </c>
      <c r="G481" s="265" t="n">
        <v>0</v>
      </c>
      <c r="H481" s="265" t="n">
        <v>0</v>
      </c>
      <c r="I481" s="265" t="n">
        <v>0</v>
      </c>
      <c r="J481" s="265" t="n">
        <v>1</v>
      </c>
      <c r="K481" s="265" t="n">
        <v>0</v>
      </c>
      <c r="L481" s="265" t="n">
        <v>2</v>
      </c>
      <c r="M481" s="265" t="n">
        <v>0</v>
      </c>
      <c r="N481" s="265" t="n">
        <v>2</v>
      </c>
      <c r="O481" s="265" t="n">
        <v>1</v>
      </c>
      <c r="P481" s="265" t="n">
        <v>0</v>
      </c>
      <c r="Q481" s="265" t="n">
        <v>0</v>
      </c>
      <c r="R481" s="265" t="n">
        <v>0</v>
      </c>
      <c r="S481" s="265" t="n">
        <v>0</v>
      </c>
      <c r="T481" s="265" t="n">
        <v>0</v>
      </c>
      <c r="U481" s="265" t="n">
        <v>0</v>
      </c>
      <c r="V481" s="210" t="n">
        <v>0</v>
      </c>
      <c r="W481" s="210" t="n">
        <v>0</v>
      </c>
      <c r="X481" s="210" t="n">
        <v>5</v>
      </c>
      <c r="Y481" s="210" t="n">
        <v>0</v>
      </c>
      <c r="Z481" s="266" t="n">
        <v>0</v>
      </c>
      <c r="AA481" s="336"/>
      <c r="AB481" s="267" t="n">
        <f aca="false">SUM(W481:X481)</f>
        <v>5</v>
      </c>
      <c r="AC481" s="339"/>
      <c r="AD481" s="210" t="n">
        <v>0</v>
      </c>
      <c r="AE481" s="266"/>
      <c r="AF481" s="356" t="n">
        <v>0</v>
      </c>
    </row>
    <row r="482" customFormat="false" ht="12" hidden="true" customHeight="true" outlineLevel="0" collapsed="false">
      <c r="A482" s="341" t="s">
        <v>179</v>
      </c>
      <c r="B482" s="270"/>
      <c r="C482" s="265" t="n">
        <f aca="false">SUM(G482:V482)</f>
        <v>2</v>
      </c>
      <c r="D482" s="265" t="n">
        <v>0</v>
      </c>
      <c r="E482" s="265" t="n">
        <v>0</v>
      </c>
      <c r="F482" s="265" t="n">
        <v>0</v>
      </c>
      <c r="G482" s="265" t="n">
        <v>0</v>
      </c>
      <c r="H482" s="265" t="n">
        <v>0</v>
      </c>
      <c r="I482" s="265" t="n">
        <v>0</v>
      </c>
      <c r="J482" s="265" t="n">
        <v>0</v>
      </c>
      <c r="K482" s="265" t="n">
        <v>0</v>
      </c>
      <c r="L482" s="265" t="n">
        <v>0</v>
      </c>
      <c r="M482" s="265" t="n">
        <v>0</v>
      </c>
      <c r="N482" s="265" t="n">
        <v>0</v>
      </c>
      <c r="O482" s="265" t="n">
        <v>2</v>
      </c>
      <c r="P482" s="265" t="n">
        <v>0</v>
      </c>
      <c r="Q482" s="265" t="n">
        <v>0</v>
      </c>
      <c r="R482" s="265" t="n">
        <v>0</v>
      </c>
      <c r="S482" s="265" t="n">
        <v>0</v>
      </c>
      <c r="T482" s="265" t="n">
        <v>0</v>
      </c>
      <c r="U482" s="265" t="n">
        <v>0</v>
      </c>
      <c r="V482" s="210" t="n">
        <v>0</v>
      </c>
      <c r="W482" s="210" t="n">
        <v>0</v>
      </c>
      <c r="X482" s="210" t="n">
        <v>2</v>
      </c>
      <c r="Y482" s="210" t="n">
        <v>0</v>
      </c>
      <c r="Z482" s="266" t="n">
        <v>0</v>
      </c>
      <c r="AA482" s="336"/>
      <c r="AB482" s="267" t="n">
        <f aca="false">SUM(W482:X482)</f>
        <v>2</v>
      </c>
      <c r="AC482" s="339"/>
      <c r="AD482" s="210" t="n">
        <v>0</v>
      </c>
      <c r="AE482" s="266"/>
      <c r="AF482" s="356" t="n">
        <v>0</v>
      </c>
    </row>
    <row r="483" customFormat="false" ht="12" hidden="true" customHeight="true" outlineLevel="0" collapsed="false">
      <c r="A483" s="341" t="s">
        <v>180</v>
      </c>
      <c r="B483" s="270"/>
      <c r="C483" s="265" t="n">
        <f aca="false">SUM(G483:V483)</f>
        <v>4</v>
      </c>
      <c r="D483" s="265" t="n">
        <v>0</v>
      </c>
      <c r="E483" s="265" t="n">
        <v>0</v>
      </c>
      <c r="F483" s="265" t="n">
        <v>0</v>
      </c>
      <c r="G483" s="265" t="n">
        <v>0</v>
      </c>
      <c r="H483" s="265" t="n">
        <v>0</v>
      </c>
      <c r="I483" s="265" t="n">
        <v>0</v>
      </c>
      <c r="J483" s="265" t="n">
        <v>0</v>
      </c>
      <c r="K483" s="265" t="n">
        <v>0</v>
      </c>
      <c r="L483" s="265" t="n">
        <v>2</v>
      </c>
      <c r="M483" s="265" t="n">
        <v>1</v>
      </c>
      <c r="N483" s="265" t="n">
        <v>1</v>
      </c>
      <c r="O483" s="265" t="n">
        <v>0</v>
      </c>
      <c r="P483" s="265" t="n">
        <v>0</v>
      </c>
      <c r="Q483" s="265" t="n">
        <v>0</v>
      </c>
      <c r="R483" s="265" t="n">
        <v>0</v>
      </c>
      <c r="S483" s="265" t="n">
        <v>0</v>
      </c>
      <c r="T483" s="265" t="n">
        <v>0</v>
      </c>
      <c r="U483" s="265" t="n">
        <v>0</v>
      </c>
      <c r="V483" s="210" t="n">
        <v>0</v>
      </c>
      <c r="W483" s="210" t="n">
        <v>0</v>
      </c>
      <c r="X483" s="210" t="n">
        <v>4</v>
      </c>
      <c r="Y483" s="210" t="n">
        <v>0</v>
      </c>
      <c r="Z483" s="266" t="n">
        <v>0</v>
      </c>
      <c r="AA483" s="336"/>
      <c r="AB483" s="267" t="n">
        <f aca="false">SUM(W483:X483)</f>
        <v>4</v>
      </c>
      <c r="AC483" s="339"/>
      <c r="AD483" s="210" t="n">
        <v>0</v>
      </c>
      <c r="AE483" s="266"/>
      <c r="AF483" s="356" t="n">
        <v>0</v>
      </c>
    </row>
    <row r="484" customFormat="false" ht="12" hidden="true" customHeight="true" outlineLevel="0" collapsed="false">
      <c r="A484" s="341" t="s">
        <v>181</v>
      </c>
      <c r="B484" s="270"/>
      <c r="C484" s="265" t="n">
        <f aca="false">SUM(G484:V484)</f>
        <v>1</v>
      </c>
      <c r="D484" s="265" t="n">
        <v>0</v>
      </c>
      <c r="E484" s="265" t="n">
        <v>0</v>
      </c>
      <c r="F484" s="265" t="n">
        <v>0</v>
      </c>
      <c r="G484" s="265" t="n">
        <v>0</v>
      </c>
      <c r="H484" s="265" t="n">
        <v>0</v>
      </c>
      <c r="I484" s="265" t="n">
        <v>0</v>
      </c>
      <c r="J484" s="265" t="n">
        <v>0</v>
      </c>
      <c r="K484" s="265" t="n">
        <v>0</v>
      </c>
      <c r="L484" s="265" t="n">
        <v>1</v>
      </c>
      <c r="M484" s="265" t="n">
        <v>0</v>
      </c>
      <c r="N484" s="265" t="n">
        <v>0</v>
      </c>
      <c r="O484" s="265" t="n">
        <v>0</v>
      </c>
      <c r="P484" s="265" t="n">
        <v>0</v>
      </c>
      <c r="Q484" s="265" t="n">
        <v>0</v>
      </c>
      <c r="R484" s="265" t="n">
        <v>0</v>
      </c>
      <c r="S484" s="265" t="n">
        <v>0</v>
      </c>
      <c r="T484" s="265" t="n">
        <v>0</v>
      </c>
      <c r="U484" s="265" t="n">
        <v>0</v>
      </c>
      <c r="V484" s="210" t="n">
        <v>0</v>
      </c>
      <c r="W484" s="210" t="n">
        <v>0</v>
      </c>
      <c r="X484" s="210" t="n">
        <v>1</v>
      </c>
      <c r="Y484" s="210" t="n">
        <v>0</v>
      </c>
      <c r="Z484" s="266" t="n">
        <v>0</v>
      </c>
      <c r="AA484" s="336"/>
      <c r="AB484" s="267" t="n">
        <f aca="false">SUM(W484:X484)</f>
        <v>1</v>
      </c>
      <c r="AC484" s="339"/>
      <c r="AD484" s="210" t="n">
        <v>0</v>
      </c>
      <c r="AE484" s="266"/>
      <c r="AF484" s="356" t="n">
        <v>0</v>
      </c>
    </row>
    <row r="485" customFormat="false" ht="12" hidden="true" customHeight="true" outlineLevel="0" collapsed="false">
      <c r="A485" s="341" t="s">
        <v>182</v>
      </c>
      <c r="B485" s="270"/>
      <c r="C485" s="265" t="n">
        <f aca="false">SUM(G485:V485)</f>
        <v>2</v>
      </c>
      <c r="D485" s="265" t="n">
        <v>0</v>
      </c>
      <c r="E485" s="265" t="n">
        <v>0</v>
      </c>
      <c r="F485" s="265" t="n">
        <v>0</v>
      </c>
      <c r="G485" s="265" t="n">
        <v>0</v>
      </c>
      <c r="H485" s="265" t="n">
        <v>0</v>
      </c>
      <c r="I485" s="265" t="n">
        <v>0</v>
      </c>
      <c r="J485" s="265" t="n">
        <v>0</v>
      </c>
      <c r="K485" s="265" t="n">
        <v>0</v>
      </c>
      <c r="L485" s="265" t="n">
        <v>0</v>
      </c>
      <c r="M485" s="265" t="n">
        <v>1</v>
      </c>
      <c r="N485" s="265" t="n">
        <v>1</v>
      </c>
      <c r="O485" s="265" t="n">
        <v>0</v>
      </c>
      <c r="P485" s="265" t="n">
        <v>0</v>
      </c>
      <c r="Q485" s="265" t="n">
        <v>0</v>
      </c>
      <c r="R485" s="265" t="n">
        <v>0</v>
      </c>
      <c r="S485" s="265" t="n">
        <v>0</v>
      </c>
      <c r="T485" s="265" t="n">
        <v>0</v>
      </c>
      <c r="U485" s="265" t="n">
        <v>0</v>
      </c>
      <c r="V485" s="210" t="n">
        <v>0</v>
      </c>
      <c r="W485" s="210" t="n">
        <v>0</v>
      </c>
      <c r="X485" s="210" t="n">
        <v>2</v>
      </c>
      <c r="Y485" s="210" t="n">
        <v>0</v>
      </c>
      <c r="Z485" s="266" t="n">
        <v>0</v>
      </c>
      <c r="AA485" s="336"/>
      <c r="AB485" s="267" t="n">
        <f aca="false">SUM(W485:X485)</f>
        <v>2</v>
      </c>
      <c r="AC485" s="339"/>
      <c r="AD485" s="210" t="n">
        <v>0</v>
      </c>
      <c r="AE485" s="266"/>
      <c r="AF485" s="356" t="n">
        <v>0</v>
      </c>
    </row>
    <row r="486" customFormat="false" ht="12" hidden="true" customHeight="true" outlineLevel="0" collapsed="false">
      <c r="A486" s="341" t="s">
        <v>183</v>
      </c>
      <c r="B486" s="270"/>
      <c r="C486" s="265" t="n">
        <f aca="false">SUM(G486:V486)</f>
        <v>4</v>
      </c>
      <c r="D486" s="265" t="n">
        <v>0</v>
      </c>
      <c r="E486" s="265" t="n">
        <v>0</v>
      </c>
      <c r="F486" s="265" t="n">
        <v>0</v>
      </c>
      <c r="G486" s="265" t="n">
        <v>0</v>
      </c>
      <c r="H486" s="265" t="n">
        <v>0</v>
      </c>
      <c r="I486" s="265" t="n">
        <v>0</v>
      </c>
      <c r="J486" s="265" t="n">
        <v>0</v>
      </c>
      <c r="K486" s="265" t="n">
        <v>1</v>
      </c>
      <c r="L486" s="265" t="n">
        <v>1</v>
      </c>
      <c r="M486" s="265" t="n">
        <v>1</v>
      </c>
      <c r="N486" s="265" t="n">
        <v>1</v>
      </c>
      <c r="O486" s="265" t="n">
        <v>0</v>
      </c>
      <c r="P486" s="265" t="n">
        <v>0</v>
      </c>
      <c r="Q486" s="265" t="n">
        <v>0</v>
      </c>
      <c r="R486" s="265" t="n">
        <v>0</v>
      </c>
      <c r="S486" s="265" t="n">
        <v>0</v>
      </c>
      <c r="T486" s="265" t="n">
        <v>0</v>
      </c>
      <c r="U486" s="265" t="n">
        <v>0</v>
      </c>
      <c r="V486" s="210" t="n">
        <v>0</v>
      </c>
      <c r="W486" s="210" t="n">
        <v>0</v>
      </c>
      <c r="X486" s="210" t="n">
        <v>3</v>
      </c>
      <c r="Y486" s="210" t="n">
        <v>0</v>
      </c>
      <c r="Z486" s="266" t="n">
        <v>0</v>
      </c>
      <c r="AA486" s="336"/>
      <c r="AB486" s="267" t="n">
        <f aca="false">SUM(W486:X486)</f>
        <v>3</v>
      </c>
      <c r="AC486" s="339"/>
      <c r="AD486" s="210" t="n">
        <v>0</v>
      </c>
      <c r="AE486" s="266"/>
      <c r="AF486" s="356" t="n">
        <v>0</v>
      </c>
    </row>
    <row r="487" customFormat="false" ht="12" hidden="true" customHeight="true" outlineLevel="0" collapsed="false">
      <c r="A487" s="341" t="s">
        <v>184</v>
      </c>
      <c r="B487" s="270"/>
      <c r="C487" s="265" t="n">
        <f aca="false">SUM(G487:V487)</f>
        <v>1</v>
      </c>
      <c r="D487" s="265" t="n">
        <v>0</v>
      </c>
      <c r="E487" s="265" t="n">
        <v>0</v>
      </c>
      <c r="F487" s="265" t="n">
        <v>0</v>
      </c>
      <c r="G487" s="265" t="n">
        <v>0</v>
      </c>
      <c r="H487" s="265" t="n">
        <v>0</v>
      </c>
      <c r="I487" s="265" t="n">
        <v>0</v>
      </c>
      <c r="J487" s="265" t="n">
        <v>0</v>
      </c>
      <c r="K487" s="265" t="n">
        <v>0</v>
      </c>
      <c r="L487" s="265" t="n">
        <v>0</v>
      </c>
      <c r="M487" s="265" t="n">
        <v>0</v>
      </c>
      <c r="N487" s="265" t="n">
        <v>0</v>
      </c>
      <c r="O487" s="265" t="n">
        <v>1</v>
      </c>
      <c r="P487" s="265" t="n">
        <v>0</v>
      </c>
      <c r="Q487" s="265" t="n">
        <v>0</v>
      </c>
      <c r="R487" s="265" t="n">
        <v>0</v>
      </c>
      <c r="S487" s="265" t="n">
        <v>0</v>
      </c>
      <c r="T487" s="265" t="n">
        <v>0</v>
      </c>
      <c r="U487" s="265" t="n">
        <v>0</v>
      </c>
      <c r="V487" s="210" t="n">
        <v>0</v>
      </c>
      <c r="W487" s="210" t="n">
        <v>0</v>
      </c>
      <c r="X487" s="210" t="n">
        <v>1</v>
      </c>
      <c r="Y487" s="210" t="n">
        <v>0</v>
      </c>
      <c r="Z487" s="266" t="n">
        <v>0</v>
      </c>
      <c r="AA487" s="336"/>
      <c r="AB487" s="267" t="n">
        <f aca="false">SUM(W487:X487)</f>
        <v>1</v>
      </c>
      <c r="AC487" s="339"/>
      <c r="AD487" s="210" t="n">
        <v>0</v>
      </c>
      <c r="AE487" s="266"/>
      <c r="AF487" s="356" t="n">
        <v>0</v>
      </c>
    </row>
    <row r="488" customFormat="false" ht="12" hidden="true" customHeight="true" outlineLevel="0" collapsed="false">
      <c r="A488" s="341" t="s">
        <v>185</v>
      </c>
      <c r="B488" s="270"/>
      <c r="C488" s="265" t="n">
        <f aca="false">SUM(G488:V488)</f>
        <v>6</v>
      </c>
      <c r="D488" s="265" t="n">
        <v>0</v>
      </c>
      <c r="E488" s="265" t="n">
        <v>0</v>
      </c>
      <c r="F488" s="265" t="n">
        <v>0</v>
      </c>
      <c r="G488" s="265" t="n">
        <v>0</v>
      </c>
      <c r="H488" s="265" t="n">
        <v>0</v>
      </c>
      <c r="I488" s="265" t="n">
        <v>0</v>
      </c>
      <c r="J488" s="265" t="n">
        <v>1</v>
      </c>
      <c r="K488" s="265" t="n">
        <v>3</v>
      </c>
      <c r="L488" s="265" t="n">
        <v>1</v>
      </c>
      <c r="M488" s="265" t="n">
        <v>1</v>
      </c>
      <c r="N488" s="265" t="n">
        <v>0</v>
      </c>
      <c r="O488" s="265" t="n">
        <v>0</v>
      </c>
      <c r="P488" s="265" t="n">
        <v>0</v>
      </c>
      <c r="Q488" s="265" t="n">
        <v>0</v>
      </c>
      <c r="R488" s="265" t="n">
        <v>0</v>
      </c>
      <c r="S488" s="265" t="n">
        <v>0</v>
      </c>
      <c r="T488" s="265" t="n">
        <v>0</v>
      </c>
      <c r="U488" s="265" t="n">
        <v>0</v>
      </c>
      <c r="V488" s="210" t="n">
        <v>0</v>
      </c>
      <c r="W488" s="210" t="n">
        <v>0</v>
      </c>
      <c r="X488" s="210" t="n">
        <v>2</v>
      </c>
      <c r="Y488" s="210" t="n">
        <v>0</v>
      </c>
      <c r="Z488" s="266" t="n">
        <v>0</v>
      </c>
      <c r="AA488" s="336"/>
      <c r="AB488" s="267" t="n">
        <f aca="false">SUM(W488:X488)</f>
        <v>2</v>
      </c>
      <c r="AC488" s="339"/>
      <c r="AD488" s="210" t="n">
        <v>0</v>
      </c>
      <c r="AE488" s="266"/>
      <c r="AF488" s="356" t="n">
        <v>0</v>
      </c>
    </row>
    <row r="489" customFormat="false" ht="12" hidden="true" customHeight="true" outlineLevel="0" collapsed="false">
      <c r="A489" s="343" t="s">
        <v>187</v>
      </c>
      <c r="B489" s="344"/>
      <c r="C489" s="345" t="n">
        <f aca="false">SUM(G489:V489)</f>
        <v>0</v>
      </c>
      <c r="D489" s="345"/>
      <c r="E489" s="345"/>
      <c r="F489" s="345"/>
      <c r="G489" s="346"/>
      <c r="H489" s="346"/>
      <c r="I489" s="346"/>
      <c r="J489" s="346"/>
      <c r="K489" s="346"/>
      <c r="L489" s="346"/>
      <c r="M489" s="346"/>
      <c r="N489" s="346"/>
      <c r="O489" s="346"/>
      <c r="P489" s="346"/>
      <c r="Q489" s="346"/>
      <c r="R489" s="346"/>
      <c r="S489" s="346"/>
      <c r="T489" s="346"/>
      <c r="U489" s="346"/>
      <c r="V489" s="347"/>
      <c r="W489" s="347"/>
      <c r="X489" s="347"/>
      <c r="Y489" s="220"/>
      <c r="Z489" s="348"/>
      <c r="AA489" s="349"/>
      <c r="AB489" s="350" t="n">
        <f aca="false">SUM(W489:X489)</f>
        <v>0</v>
      </c>
      <c r="AC489" s="351"/>
      <c r="AD489" s="347"/>
      <c r="AE489" s="348"/>
      <c r="AF489" s="357"/>
    </row>
    <row r="490" customFormat="false" ht="12" hidden="true" customHeight="true" outlineLevel="0" collapsed="false">
      <c r="A490" s="287" t="s">
        <v>96</v>
      </c>
      <c r="B490" s="287"/>
      <c r="C490" s="288" t="n">
        <f aca="false">SUM(G490:V490)</f>
        <v>5158444000</v>
      </c>
      <c r="D490" s="288" t="n">
        <v>0</v>
      </c>
      <c r="E490" s="288" t="n">
        <v>0</v>
      </c>
      <c r="F490" s="288" t="n">
        <v>0</v>
      </c>
      <c r="G490" s="288" t="n">
        <v>14126000</v>
      </c>
      <c r="H490" s="288" t="n">
        <v>347556000</v>
      </c>
      <c r="I490" s="288" t="n">
        <v>815224000</v>
      </c>
      <c r="J490" s="288" t="n">
        <v>848338000</v>
      </c>
      <c r="K490" s="288" t="n">
        <v>870599000</v>
      </c>
      <c r="L490" s="288" t="n">
        <v>719564000</v>
      </c>
      <c r="M490" s="288" t="n">
        <v>556278000</v>
      </c>
      <c r="N490" s="288" t="n">
        <v>483577000</v>
      </c>
      <c r="O490" s="288" t="n">
        <v>397561000</v>
      </c>
      <c r="P490" s="288" t="n">
        <v>85204000</v>
      </c>
      <c r="Q490" s="288" t="n">
        <v>18471000</v>
      </c>
      <c r="R490" s="288" t="n">
        <v>1946000</v>
      </c>
      <c r="S490" s="288" t="n">
        <v>0</v>
      </c>
      <c r="T490" s="288" t="n">
        <v>0</v>
      </c>
      <c r="U490" s="288" t="n">
        <v>0</v>
      </c>
      <c r="V490" s="289" t="n">
        <v>0</v>
      </c>
      <c r="W490" s="289" t="n">
        <v>20417000</v>
      </c>
      <c r="X490" s="289" t="n">
        <v>2242184000</v>
      </c>
      <c r="Y490" s="210" t="n">
        <v>0</v>
      </c>
      <c r="Z490" s="290" t="n">
        <v>20417000</v>
      </c>
      <c r="AA490" s="354" t="n">
        <v>0</v>
      </c>
      <c r="AB490" s="267" t="n">
        <f aca="false">SUM(W490:X490)</f>
        <v>2262601000</v>
      </c>
      <c r="AC490" s="339" t="n">
        <v>0</v>
      </c>
      <c r="AD490" s="289" t="n">
        <v>1946000</v>
      </c>
      <c r="AE490" s="290" t="n">
        <v>0</v>
      </c>
      <c r="AF490" s="358" t="n">
        <v>1226000</v>
      </c>
    </row>
    <row r="491" customFormat="false" ht="12" hidden="true" customHeight="true" outlineLevel="0" collapsed="false">
      <c r="A491" s="293"/>
      <c r="B491" s="294"/>
      <c r="C491" s="355"/>
      <c r="D491" s="295"/>
      <c r="E491" s="295"/>
      <c r="F491" s="295"/>
      <c r="G491" s="295"/>
      <c r="H491" s="295"/>
      <c r="I491" s="295"/>
      <c r="J491" s="295"/>
      <c r="K491" s="295"/>
      <c r="L491" s="295"/>
      <c r="M491" s="295"/>
      <c r="N491" s="295"/>
      <c r="O491" s="295"/>
      <c r="P491" s="295"/>
      <c r="Q491" s="295"/>
      <c r="R491" s="295"/>
      <c r="S491" s="295"/>
      <c r="T491" s="295"/>
      <c r="U491" s="295"/>
      <c r="V491" s="296"/>
      <c r="W491" s="296"/>
      <c r="X491" s="296"/>
      <c r="Y491" s="296"/>
      <c r="Z491" s="297"/>
      <c r="AA491" s="300"/>
      <c r="AB491" s="298"/>
      <c r="AC491" s="297"/>
      <c r="AD491" s="296"/>
      <c r="AE491" s="297"/>
      <c r="AF491" s="294"/>
    </row>
    <row r="492" customFormat="false" ht="12" hidden="true" customHeight="true" outlineLevel="0" collapsed="false"/>
    <row r="493" customFormat="false" ht="12" hidden="true" customHeight="true" outlineLevel="0" collapsed="false"/>
    <row r="494" customFormat="false" ht="12" hidden="true" customHeight="true" outlineLevel="0" collapsed="false">
      <c r="A494" s="197" t="s">
        <v>89</v>
      </c>
      <c r="B494" s="197"/>
      <c r="C494" s="303"/>
      <c r="D494" s="197"/>
      <c r="E494" s="197"/>
      <c r="F494" s="197"/>
      <c r="G494" s="197"/>
      <c r="H494" s="197"/>
      <c r="I494" s="197"/>
      <c r="J494" s="197"/>
      <c r="K494" s="197"/>
      <c r="L494" s="197"/>
      <c r="M494" s="197"/>
      <c r="N494" s="197"/>
      <c r="O494" s="197"/>
      <c r="P494" s="197"/>
      <c r="Q494" s="197"/>
      <c r="R494" s="197"/>
      <c r="S494" s="197"/>
      <c r="T494" s="197"/>
      <c r="U494" s="197"/>
      <c r="V494" s="197"/>
      <c r="W494" s="6"/>
      <c r="AB494" s="6" t="s">
        <v>2</v>
      </c>
      <c r="AC494" s="6"/>
    </row>
    <row r="495" customFormat="false" ht="12" hidden="true" customHeight="true" outlineLevel="0" collapsed="false">
      <c r="A495" s="249" t="s">
        <v>100</v>
      </c>
      <c r="B495" s="250"/>
      <c r="C495" s="330" t="s">
        <v>4</v>
      </c>
      <c r="D495" s="252" t="s">
        <v>69</v>
      </c>
      <c r="E495" s="252" t="s">
        <v>14</v>
      </c>
      <c r="F495" s="252" t="s">
        <v>15</v>
      </c>
      <c r="G495" s="253" t="s">
        <v>69</v>
      </c>
      <c r="H495" s="253" t="s">
        <v>14</v>
      </c>
      <c r="I495" s="253" t="s">
        <v>15</v>
      </c>
      <c r="J495" s="253" t="s">
        <v>16</v>
      </c>
      <c r="K495" s="253" t="s">
        <v>17</v>
      </c>
      <c r="L495" s="253" t="s">
        <v>18</v>
      </c>
      <c r="M495" s="253" t="s">
        <v>19</v>
      </c>
      <c r="N495" s="253" t="s">
        <v>20</v>
      </c>
      <c r="O495" s="253" t="s">
        <v>21</v>
      </c>
      <c r="P495" s="253" t="s">
        <v>22</v>
      </c>
      <c r="Q495" s="253" t="s">
        <v>23</v>
      </c>
      <c r="R495" s="253" t="s">
        <v>24</v>
      </c>
      <c r="S495" s="253" t="s">
        <v>60</v>
      </c>
      <c r="T495" s="253" t="s">
        <v>61</v>
      </c>
      <c r="U495" s="253" t="s">
        <v>62</v>
      </c>
      <c r="V495" s="200" t="s">
        <v>63</v>
      </c>
      <c r="W495" s="201" t="s">
        <v>53</v>
      </c>
      <c r="X495" s="201" t="s">
        <v>55</v>
      </c>
      <c r="Y495" s="331" t="s">
        <v>90</v>
      </c>
      <c r="Z495" s="332" t="s">
        <v>146</v>
      </c>
      <c r="AA495" s="333"/>
      <c r="AB495" s="255" t="s">
        <v>92</v>
      </c>
      <c r="AC495" s="334"/>
      <c r="AD495" s="200" t="s">
        <v>93</v>
      </c>
      <c r="AE495" s="200"/>
      <c r="AF495" s="256" t="s">
        <v>94</v>
      </c>
    </row>
    <row r="496" customFormat="false" ht="12" hidden="true" customHeight="false" outlineLevel="0" collapsed="false">
      <c r="A496" s="257"/>
      <c r="B496" s="258"/>
      <c r="C496" s="335" t="s">
        <v>11</v>
      </c>
      <c r="D496" s="259" t="s">
        <v>11</v>
      </c>
      <c r="E496" s="259" t="s">
        <v>11</v>
      </c>
      <c r="F496" s="259" t="s">
        <v>11</v>
      </c>
      <c r="G496" s="259" t="s">
        <v>11</v>
      </c>
      <c r="H496" s="259" t="s">
        <v>11</v>
      </c>
      <c r="I496" s="259" t="s">
        <v>11</v>
      </c>
      <c r="J496" s="259" t="s">
        <v>11</v>
      </c>
      <c r="K496" s="259" t="s">
        <v>11</v>
      </c>
      <c r="L496" s="259" t="s">
        <v>11</v>
      </c>
      <c r="M496" s="259" t="s">
        <v>11</v>
      </c>
      <c r="N496" s="259" t="s">
        <v>11</v>
      </c>
      <c r="O496" s="259" t="s">
        <v>11</v>
      </c>
      <c r="P496" s="259" t="s">
        <v>11</v>
      </c>
      <c r="Q496" s="259" t="s">
        <v>11</v>
      </c>
      <c r="R496" s="259" t="s">
        <v>11</v>
      </c>
      <c r="S496" s="259" t="s">
        <v>11</v>
      </c>
      <c r="T496" s="259" t="s">
        <v>11</v>
      </c>
      <c r="U496" s="259" t="s">
        <v>11</v>
      </c>
      <c r="V496" s="206" t="s">
        <v>11</v>
      </c>
      <c r="W496" s="206" t="s">
        <v>11</v>
      </c>
      <c r="X496" s="206" t="s">
        <v>11</v>
      </c>
      <c r="Y496" s="260" t="s">
        <v>11</v>
      </c>
      <c r="Z496" s="261" t="s">
        <v>11</v>
      </c>
      <c r="AA496" s="336"/>
      <c r="AB496" s="337" t="s">
        <v>11</v>
      </c>
      <c r="AC496" s="261"/>
      <c r="AD496" s="206" t="s">
        <v>11</v>
      </c>
      <c r="AE496" s="263"/>
      <c r="AF496" s="207" t="s">
        <v>11</v>
      </c>
    </row>
    <row r="497" customFormat="false" ht="12" hidden="true" customHeight="false" outlineLevel="0" collapsed="false">
      <c r="A497" s="264" t="s">
        <v>95</v>
      </c>
      <c r="B497" s="204"/>
      <c r="C497" s="265" t="n">
        <f aca="false">SUM(C500:C501)</f>
        <v>955</v>
      </c>
      <c r="D497" s="265" t="n">
        <f aca="false">SUM(D500:D501)</f>
        <v>0</v>
      </c>
      <c r="E497" s="265" t="n">
        <f aca="false">SUM(E500:E501)</f>
        <v>0</v>
      </c>
      <c r="F497" s="265" t="n">
        <f aca="false">SUM(F500:F501)</f>
        <v>0</v>
      </c>
      <c r="G497" s="265" t="n">
        <f aca="false">SUM(G500:G501)</f>
        <v>0</v>
      </c>
      <c r="H497" s="265" t="n">
        <f aca="false">SUM(H500:H501)</f>
        <v>4</v>
      </c>
      <c r="I497" s="265" t="n">
        <f aca="false">SUM(I500:I501)</f>
        <v>9</v>
      </c>
      <c r="J497" s="265" t="n">
        <f aca="false">SUM(J500:J501)</f>
        <v>14</v>
      </c>
      <c r="K497" s="265" t="n">
        <f aca="false">SUM(K500:K501)</f>
        <v>14</v>
      </c>
      <c r="L497" s="265" t="n">
        <f aca="false">SUM(L500:L501)</f>
        <v>15</v>
      </c>
      <c r="M497" s="265" t="n">
        <f aca="false">SUM(M500:M501)</f>
        <v>17</v>
      </c>
      <c r="N497" s="265" t="n">
        <f aca="false">SUM(N500:N501)</f>
        <v>24</v>
      </c>
      <c r="O497" s="265" t="n">
        <f aca="false">SUM(O500:O501)</f>
        <v>53</v>
      </c>
      <c r="P497" s="265" t="n">
        <f aca="false">SUM(P500:P501)</f>
        <v>386</v>
      </c>
      <c r="Q497" s="265" t="n">
        <f aca="false">SUM(Q500:Q501)</f>
        <v>264</v>
      </c>
      <c r="R497" s="265" t="n">
        <f aca="false">SUM(R500:R501)</f>
        <v>155</v>
      </c>
      <c r="S497" s="265" t="n">
        <f aca="false">SUM(S500:S501)</f>
        <v>0</v>
      </c>
      <c r="T497" s="265" t="n">
        <f aca="false">SUM(T500:T501)</f>
        <v>0</v>
      </c>
      <c r="U497" s="265" t="n">
        <f aca="false">SUM(U500:U501)</f>
        <v>0</v>
      </c>
      <c r="V497" s="265" t="n">
        <f aca="false">SUM(V500:V501)</f>
        <v>0</v>
      </c>
      <c r="W497" s="265" t="n">
        <f aca="false">SUM(W500:W501)</f>
        <v>419</v>
      </c>
      <c r="X497" s="265" t="n">
        <f aca="false">SUM(X500:X501)</f>
        <v>495</v>
      </c>
      <c r="Y497" s="265" t="n">
        <f aca="false">SUM(Y500:Y501)</f>
        <v>0</v>
      </c>
      <c r="Z497" s="265" t="n">
        <f aca="false">SUM(Z500:Z501)</f>
        <v>419</v>
      </c>
      <c r="AA497" s="336"/>
      <c r="AB497" s="338" t="n">
        <f aca="false">SUM(AB500:AB501)</f>
        <v>914</v>
      </c>
      <c r="AC497" s="339"/>
      <c r="AD497" s="265" t="n">
        <f aca="false">SUM(AD500:AD501)</f>
        <v>155</v>
      </c>
      <c r="AE497" s="268"/>
      <c r="AF497" s="211" t="n">
        <f aca="false">SUM(AF500:AF501)</f>
        <v>34</v>
      </c>
    </row>
    <row r="498" customFormat="false" ht="12" hidden="true" customHeight="false" outlineLevel="0" collapsed="false">
      <c r="A498" s="264" t="s">
        <v>188</v>
      </c>
      <c r="B498" s="204"/>
      <c r="C498" s="265"/>
      <c r="D498" s="265" t="n">
        <v>0</v>
      </c>
      <c r="E498" s="265" t="n">
        <v>0</v>
      </c>
      <c r="F498" s="265" t="n">
        <v>0</v>
      </c>
      <c r="G498" s="265" t="n">
        <v>0</v>
      </c>
      <c r="H498" s="265" t="n">
        <v>0</v>
      </c>
      <c r="I498" s="265" t="n">
        <v>0</v>
      </c>
      <c r="J498" s="265" t="n">
        <v>0</v>
      </c>
      <c r="K498" s="265" t="n">
        <v>0</v>
      </c>
      <c r="L498" s="265" t="n">
        <v>0</v>
      </c>
      <c r="M498" s="265" t="n">
        <v>0</v>
      </c>
      <c r="N498" s="265" t="n">
        <v>0</v>
      </c>
      <c r="O498" s="265" t="n">
        <v>0</v>
      </c>
      <c r="P498" s="265" t="n">
        <v>0</v>
      </c>
      <c r="Q498" s="265" t="n">
        <v>0</v>
      </c>
      <c r="R498" s="265" t="n">
        <v>0</v>
      </c>
      <c r="S498" s="265" t="n">
        <v>0</v>
      </c>
      <c r="T498" s="265" t="n">
        <v>0</v>
      </c>
      <c r="U498" s="265" t="n">
        <v>0</v>
      </c>
      <c r="V498" s="265" t="n">
        <v>0</v>
      </c>
      <c r="W498" s="265" t="n">
        <v>0</v>
      </c>
      <c r="X498" s="265" t="n">
        <v>0</v>
      </c>
      <c r="Y498" s="265" t="n">
        <v>0</v>
      </c>
      <c r="Z498" s="266" t="n">
        <v>0</v>
      </c>
      <c r="AA498" s="336"/>
      <c r="AB498" s="338"/>
      <c r="AC498" s="339"/>
      <c r="AD498" s="210" t="n">
        <v>0</v>
      </c>
      <c r="AE498" s="268"/>
      <c r="AF498" s="211" t="n">
        <v>0</v>
      </c>
    </row>
    <row r="499" customFormat="false" ht="12" hidden="true" customHeight="false" outlineLevel="0" collapsed="false">
      <c r="A499" s="264" t="s">
        <v>189</v>
      </c>
      <c r="B499" s="204"/>
      <c r="C499" s="265"/>
      <c r="D499" s="265" t="n">
        <v>0</v>
      </c>
      <c r="E499" s="265" t="n">
        <v>0</v>
      </c>
      <c r="F499" s="265" t="n">
        <v>0</v>
      </c>
      <c r="G499" s="265" t="n">
        <v>0</v>
      </c>
      <c r="H499" s="265" t="n">
        <v>0</v>
      </c>
      <c r="I499" s="265" t="n">
        <v>0</v>
      </c>
      <c r="J499" s="265" t="n">
        <v>0</v>
      </c>
      <c r="K499" s="265" t="n">
        <v>0</v>
      </c>
      <c r="L499" s="265" t="n">
        <v>0</v>
      </c>
      <c r="M499" s="265" t="n">
        <v>0</v>
      </c>
      <c r="N499" s="265" t="n">
        <v>0</v>
      </c>
      <c r="O499" s="265" t="n">
        <v>0</v>
      </c>
      <c r="P499" s="265" t="n">
        <v>0</v>
      </c>
      <c r="Q499" s="265" t="n">
        <v>0</v>
      </c>
      <c r="R499" s="265" t="n">
        <v>0</v>
      </c>
      <c r="S499" s="265" t="n">
        <v>0</v>
      </c>
      <c r="T499" s="265" t="n">
        <v>0</v>
      </c>
      <c r="U499" s="265" t="n">
        <v>0</v>
      </c>
      <c r="V499" s="265" t="n">
        <v>0</v>
      </c>
      <c r="W499" s="265" t="n">
        <v>0</v>
      </c>
      <c r="X499" s="265" t="n">
        <v>0</v>
      </c>
      <c r="Y499" s="265" t="n">
        <v>0</v>
      </c>
      <c r="Z499" s="266" t="n">
        <v>0</v>
      </c>
      <c r="AA499" s="336"/>
      <c r="AB499" s="338"/>
      <c r="AC499" s="339"/>
      <c r="AD499" s="210" t="n">
        <v>0</v>
      </c>
      <c r="AE499" s="268"/>
      <c r="AF499" s="211" t="n">
        <v>0</v>
      </c>
    </row>
    <row r="500" customFormat="false" ht="12" hidden="true" customHeight="false" outlineLevel="0" collapsed="false">
      <c r="A500" s="359" t="s">
        <v>190</v>
      </c>
      <c r="B500" s="270"/>
      <c r="C500" s="265" t="n">
        <f aca="false">SUM(G500:V500)</f>
        <v>474</v>
      </c>
      <c r="D500" s="265" t="n">
        <v>0</v>
      </c>
      <c r="E500" s="265" t="n">
        <v>0</v>
      </c>
      <c r="F500" s="265" t="n">
        <v>0</v>
      </c>
      <c r="G500" s="265" t="n">
        <v>0</v>
      </c>
      <c r="H500" s="265" t="n">
        <v>4</v>
      </c>
      <c r="I500" s="265" t="n">
        <v>9</v>
      </c>
      <c r="J500" s="265" t="n">
        <v>14</v>
      </c>
      <c r="K500" s="265" t="n">
        <v>14</v>
      </c>
      <c r="L500" s="265" t="n">
        <v>15</v>
      </c>
      <c r="M500" s="265" t="n">
        <v>17</v>
      </c>
      <c r="N500" s="265" t="n">
        <v>24</v>
      </c>
      <c r="O500" s="265" t="n">
        <v>53</v>
      </c>
      <c r="P500" s="265" t="n">
        <v>244</v>
      </c>
      <c r="Q500" s="265" t="n">
        <v>65</v>
      </c>
      <c r="R500" s="265" t="n">
        <v>15</v>
      </c>
      <c r="S500" s="265" t="n">
        <v>0</v>
      </c>
      <c r="T500" s="265" t="n">
        <v>0</v>
      </c>
      <c r="U500" s="265" t="n">
        <v>0</v>
      </c>
      <c r="V500" s="210" t="n">
        <v>0</v>
      </c>
      <c r="W500" s="210" t="n">
        <v>80</v>
      </c>
      <c r="X500" s="210" t="n">
        <v>353</v>
      </c>
      <c r="Y500" s="210" t="n">
        <v>0</v>
      </c>
      <c r="Z500" s="266" t="n">
        <v>80</v>
      </c>
      <c r="AA500" s="336"/>
      <c r="AB500" s="338" t="n">
        <f aca="false">SUM(W500:X500)</f>
        <v>433</v>
      </c>
      <c r="AC500" s="339"/>
      <c r="AD500" s="210" t="n">
        <v>15</v>
      </c>
      <c r="AE500" s="268"/>
      <c r="AF500" s="211" t="n">
        <v>4</v>
      </c>
    </row>
    <row r="501" customFormat="false" ht="12.75" hidden="true" customHeight="false" outlineLevel="0" collapsed="false">
      <c r="A501" s="360" t="s">
        <v>191</v>
      </c>
      <c r="B501" s="361"/>
      <c r="C501" s="362" t="n">
        <f aca="false">SUM(G501:V501)</f>
        <v>481</v>
      </c>
      <c r="D501" s="362" t="n">
        <v>0</v>
      </c>
      <c r="E501" s="362" t="n">
        <v>0</v>
      </c>
      <c r="F501" s="362" t="n">
        <v>0</v>
      </c>
      <c r="G501" s="362" t="n">
        <v>0</v>
      </c>
      <c r="H501" s="362" t="n">
        <v>0</v>
      </c>
      <c r="I501" s="362" t="n">
        <v>0</v>
      </c>
      <c r="J501" s="362" t="n">
        <v>0</v>
      </c>
      <c r="K501" s="362" t="n">
        <v>0</v>
      </c>
      <c r="L501" s="362" t="n">
        <v>0</v>
      </c>
      <c r="M501" s="362" t="n">
        <v>0</v>
      </c>
      <c r="N501" s="362" t="n">
        <v>0</v>
      </c>
      <c r="O501" s="362" t="n">
        <v>0</v>
      </c>
      <c r="P501" s="362" t="n">
        <v>142</v>
      </c>
      <c r="Q501" s="362" t="n">
        <v>199</v>
      </c>
      <c r="R501" s="362" t="n">
        <v>140</v>
      </c>
      <c r="S501" s="362" t="n">
        <v>0</v>
      </c>
      <c r="T501" s="362" t="n">
        <v>0</v>
      </c>
      <c r="U501" s="362" t="n">
        <v>0</v>
      </c>
      <c r="V501" s="363" t="n">
        <v>0</v>
      </c>
      <c r="W501" s="363" t="n">
        <v>339</v>
      </c>
      <c r="X501" s="363" t="n">
        <v>142</v>
      </c>
      <c r="Y501" s="363" t="n">
        <v>0</v>
      </c>
      <c r="Z501" s="364" t="n">
        <v>339</v>
      </c>
      <c r="AA501" s="296"/>
      <c r="AB501" s="365" t="n">
        <f aca="false">SUM(W501:X501)</f>
        <v>481</v>
      </c>
      <c r="AC501" s="366"/>
      <c r="AD501" s="363" t="n">
        <v>140</v>
      </c>
      <c r="AE501" s="367"/>
      <c r="AF501" s="368" t="n">
        <v>30</v>
      </c>
    </row>
    <row r="502" customFormat="false" ht="12" hidden="true" customHeight="false" outlineLevel="0" collapsed="false"/>
    <row r="503" customFormat="false" ht="12" hidden="true" customHeight="false" outlineLevel="0" collapsed="false">
      <c r="A503" s="197" t="s">
        <v>98</v>
      </c>
      <c r="B503" s="197"/>
      <c r="C503" s="303"/>
      <c r="D503" s="197"/>
      <c r="E503" s="197"/>
      <c r="F503" s="197"/>
      <c r="G503" s="197"/>
      <c r="H503" s="197"/>
      <c r="I503" s="197"/>
      <c r="J503" s="197"/>
      <c r="K503" s="197"/>
      <c r="L503" s="197"/>
      <c r="M503" s="197"/>
      <c r="N503" s="197"/>
      <c r="O503" s="197"/>
      <c r="P503" s="197"/>
      <c r="Q503" s="197"/>
      <c r="R503" s="197"/>
      <c r="S503" s="197"/>
      <c r="T503" s="197"/>
      <c r="U503" s="197"/>
      <c r="V503" s="197"/>
      <c r="W503" s="6"/>
      <c r="AB503" s="6" t="s">
        <v>2</v>
      </c>
      <c r="AC503" s="6"/>
    </row>
    <row r="504" customFormat="false" ht="12" hidden="true" customHeight="true" outlineLevel="0" collapsed="false">
      <c r="A504" s="249" t="s">
        <v>100</v>
      </c>
      <c r="B504" s="250"/>
      <c r="C504" s="330" t="s">
        <v>4</v>
      </c>
      <c r="D504" s="252" t="s">
        <v>69</v>
      </c>
      <c r="E504" s="252" t="s">
        <v>14</v>
      </c>
      <c r="F504" s="252" t="s">
        <v>15</v>
      </c>
      <c r="G504" s="253" t="s">
        <v>69</v>
      </c>
      <c r="H504" s="253" t="s">
        <v>14</v>
      </c>
      <c r="I504" s="253" t="s">
        <v>15</v>
      </c>
      <c r="J504" s="253" t="s">
        <v>16</v>
      </c>
      <c r="K504" s="253" t="s">
        <v>17</v>
      </c>
      <c r="L504" s="253" t="s">
        <v>18</v>
      </c>
      <c r="M504" s="253" t="s">
        <v>19</v>
      </c>
      <c r="N504" s="253" t="s">
        <v>20</v>
      </c>
      <c r="O504" s="253" t="s">
        <v>21</v>
      </c>
      <c r="P504" s="253" t="s">
        <v>22</v>
      </c>
      <c r="Q504" s="253" t="s">
        <v>23</v>
      </c>
      <c r="R504" s="253" t="s">
        <v>24</v>
      </c>
      <c r="S504" s="253" t="s">
        <v>60</v>
      </c>
      <c r="T504" s="253" t="s">
        <v>61</v>
      </c>
      <c r="U504" s="253" t="s">
        <v>62</v>
      </c>
      <c r="V504" s="200" t="s">
        <v>63</v>
      </c>
      <c r="W504" s="201" t="s">
        <v>53</v>
      </c>
      <c r="X504" s="201" t="s">
        <v>55</v>
      </c>
      <c r="Y504" s="331" t="s">
        <v>90</v>
      </c>
      <c r="Z504" s="332" t="s">
        <v>146</v>
      </c>
      <c r="AA504" s="333"/>
      <c r="AB504" s="255" t="s">
        <v>92</v>
      </c>
      <c r="AC504" s="334"/>
      <c r="AD504" s="200" t="s">
        <v>93</v>
      </c>
      <c r="AE504" s="200"/>
      <c r="AF504" s="256" t="s">
        <v>94</v>
      </c>
    </row>
    <row r="505" customFormat="false" ht="12" hidden="true" customHeight="false" outlineLevel="0" collapsed="false">
      <c r="A505" s="257"/>
      <c r="B505" s="258"/>
      <c r="C505" s="335" t="s">
        <v>11</v>
      </c>
      <c r="D505" s="259" t="s">
        <v>11</v>
      </c>
      <c r="E505" s="259" t="s">
        <v>11</v>
      </c>
      <c r="F505" s="259" t="s">
        <v>11</v>
      </c>
      <c r="G505" s="259" t="s">
        <v>11</v>
      </c>
      <c r="H505" s="259" t="s">
        <v>11</v>
      </c>
      <c r="I505" s="259" t="s">
        <v>11</v>
      </c>
      <c r="J505" s="259" t="s">
        <v>11</v>
      </c>
      <c r="K505" s="259" t="s">
        <v>11</v>
      </c>
      <c r="L505" s="259" t="s">
        <v>11</v>
      </c>
      <c r="M505" s="259" t="s">
        <v>11</v>
      </c>
      <c r="N505" s="259" t="s">
        <v>11</v>
      </c>
      <c r="O505" s="259" t="s">
        <v>11</v>
      </c>
      <c r="P505" s="259" t="s">
        <v>11</v>
      </c>
      <c r="Q505" s="259" t="s">
        <v>11</v>
      </c>
      <c r="R505" s="259" t="s">
        <v>11</v>
      </c>
      <c r="S505" s="259" t="s">
        <v>11</v>
      </c>
      <c r="T505" s="259" t="s">
        <v>11</v>
      </c>
      <c r="U505" s="259" t="s">
        <v>11</v>
      </c>
      <c r="V505" s="206" t="s">
        <v>11</v>
      </c>
      <c r="W505" s="206" t="s">
        <v>11</v>
      </c>
      <c r="X505" s="206" t="s">
        <v>11</v>
      </c>
      <c r="Y505" s="260" t="s">
        <v>11</v>
      </c>
      <c r="Z505" s="261" t="s">
        <v>11</v>
      </c>
      <c r="AA505" s="336"/>
      <c r="AB505" s="337" t="s">
        <v>11</v>
      </c>
      <c r="AC505" s="261"/>
      <c r="AD505" s="206" t="s">
        <v>11</v>
      </c>
      <c r="AE505" s="263"/>
      <c r="AF505" s="207" t="s">
        <v>11</v>
      </c>
    </row>
    <row r="506" customFormat="false" ht="12" hidden="true" customHeight="false" outlineLevel="0" collapsed="false">
      <c r="A506" s="264" t="s">
        <v>95</v>
      </c>
      <c r="B506" s="204"/>
      <c r="C506" s="265" t="n">
        <f aca="false">SUM(C509:C510)</f>
        <v>210</v>
      </c>
      <c r="D506" s="265" t="n">
        <f aca="false">SUM(D509:D510)</f>
        <v>0</v>
      </c>
      <c r="E506" s="265" t="n">
        <f aca="false">SUM(E509:E510)</f>
        <v>0</v>
      </c>
      <c r="F506" s="265" t="n">
        <f aca="false">SUM(F509:F510)</f>
        <v>0</v>
      </c>
      <c r="G506" s="265" t="n">
        <f aca="false">SUM(G509:G510)</f>
        <v>0</v>
      </c>
      <c r="H506" s="265" t="n">
        <f aca="false">SUM(H509:H510)</f>
        <v>13</v>
      </c>
      <c r="I506" s="265" t="n">
        <f aca="false">SUM(I509:I510)</f>
        <v>26</v>
      </c>
      <c r="J506" s="265" t="n">
        <f aca="false">SUM(J509:J510)</f>
        <v>25</v>
      </c>
      <c r="K506" s="265" t="n">
        <f aca="false">SUM(K509:K510)</f>
        <v>22</v>
      </c>
      <c r="L506" s="265" t="n">
        <f aca="false">SUM(L509:L510)</f>
        <v>9</v>
      </c>
      <c r="M506" s="265" t="n">
        <f aca="false">SUM(M509:M510)</f>
        <v>9</v>
      </c>
      <c r="N506" s="265" t="n">
        <f aca="false">SUM(N509:N510)</f>
        <v>5</v>
      </c>
      <c r="O506" s="265" t="n">
        <f aca="false">SUM(O509:O510)</f>
        <v>20</v>
      </c>
      <c r="P506" s="265" t="n">
        <f aca="false">SUM(P509:P510)</f>
        <v>35</v>
      </c>
      <c r="Q506" s="265" t="n">
        <f aca="false">SUM(Q509:Q510)</f>
        <v>32</v>
      </c>
      <c r="R506" s="265" t="n">
        <f aca="false">SUM(R509:R510)</f>
        <v>14</v>
      </c>
      <c r="S506" s="265" t="n">
        <f aca="false">SUM(S509:S510)</f>
        <v>0</v>
      </c>
      <c r="T506" s="265" t="n">
        <f aca="false">SUM(T509:T510)</f>
        <v>0</v>
      </c>
      <c r="U506" s="265" t="n">
        <f aca="false">SUM(U509:U510)</f>
        <v>0</v>
      </c>
      <c r="V506" s="265" t="n">
        <f aca="false">SUM(V509:V510)</f>
        <v>0</v>
      </c>
      <c r="W506" s="265" t="n">
        <f aca="false">SUM(W509:W510)</f>
        <v>46</v>
      </c>
      <c r="X506" s="265" t="n">
        <f aca="false">SUM(X509:X510)</f>
        <v>78</v>
      </c>
      <c r="Y506" s="265" t="n">
        <f aca="false">SUM(Y509:Y510)</f>
        <v>0</v>
      </c>
      <c r="Z506" s="265" t="n">
        <f aca="false">SUM(Z509:Z510)</f>
        <v>46</v>
      </c>
      <c r="AA506" s="336"/>
      <c r="AB506" s="338" t="n">
        <f aca="false">SUM(AB509:AB510)</f>
        <v>124</v>
      </c>
      <c r="AC506" s="339"/>
      <c r="AD506" s="265" t="n">
        <f aca="false">SUM(AD509:AD510)</f>
        <v>14</v>
      </c>
      <c r="AE506" s="268"/>
      <c r="AF506" s="211" t="n">
        <f aca="false">SUM(AF509:AF510)</f>
        <v>0</v>
      </c>
    </row>
    <row r="507" customFormat="false" ht="12" hidden="true" customHeight="false" outlineLevel="0" collapsed="false">
      <c r="A507" s="264" t="s">
        <v>188</v>
      </c>
      <c r="B507" s="204"/>
      <c r="C507" s="265"/>
      <c r="D507" s="265" t="n">
        <v>0</v>
      </c>
      <c r="E507" s="265" t="n">
        <v>0</v>
      </c>
      <c r="F507" s="265" t="n">
        <v>0</v>
      </c>
      <c r="G507" s="265" t="n">
        <v>0</v>
      </c>
      <c r="H507" s="265" t="n">
        <v>0</v>
      </c>
      <c r="I507" s="265" t="n">
        <v>0</v>
      </c>
      <c r="J507" s="265" t="n">
        <v>0</v>
      </c>
      <c r="K507" s="265" t="n">
        <v>0</v>
      </c>
      <c r="L507" s="265" t="n">
        <v>0</v>
      </c>
      <c r="M507" s="265" t="n">
        <v>0</v>
      </c>
      <c r="N507" s="265" t="n">
        <v>0</v>
      </c>
      <c r="O507" s="265" t="n">
        <v>0</v>
      </c>
      <c r="P507" s="265" t="n">
        <v>0</v>
      </c>
      <c r="Q507" s="265" t="n">
        <v>0</v>
      </c>
      <c r="R507" s="265" t="n">
        <v>0</v>
      </c>
      <c r="S507" s="265" t="n">
        <v>0</v>
      </c>
      <c r="T507" s="265" t="n">
        <v>0</v>
      </c>
      <c r="U507" s="265" t="n">
        <v>0</v>
      </c>
      <c r="V507" s="265" t="n">
        <v>0</v>
      </c>
      <c r="W507" s="265" t="n">
        <v>0</v>
      </c>
      <c r="X507" s="265" t="n">
        <v>0</v>
      </c>
      <c r="Y507" s="265" t="n">
        <v>0</v>
      </c>
      <c r="Z507" s="266" t="n">
        <v>0</v>
      </c>
      <c r="AA507" s="336"/>
      <c r="AB507" s="338"/>
      <c r="AC507" s="339"/>
      <c r="AD507" s="210" t="n">
        <v>0</v>
      </c>
      <c r="AE507" s="268"/>
      <c r="AF507" s="211" t="n">
        <v>0</v>
      </c>
    </row>
    <row r="508" customFormat="false" ht="12" hidden="true" customHeight="false" outlineLevel="0" collapsed="false">
      <c r="A508" s="264" t="s">
        <v>189</v>
      </c>
      <c r="B508" s="204"/>
      <c r="C508" s="265"/>
      <c r="D508" s="265" t="n">
        <v>0</v>
      </c>
      <c r="E508" s="265" t="n">
        <v>0</v>
      </c>
      <c r="F508" s="265" t="n">
        <v>0</v>
      </c>
      <c r="G508" s="265" t="n">
        <v>0</v>
      </c>
      <c r="H508" s="265" t="n">
        <v>0</v>
      </c>
      <c r="I508" s="265" t="n">
        <v>0</v>
      </c>
      <c r="J508" s="265" t="n">
        <v>0</v>
      </c>
      <c r="K508" s="265" t="n">
        <v>0</v>
      </c>
      <c r="L508" s="265" t="n">
        <v>0</v>
      </c>
      <c r="M508" s="265" t="n">
        <v>0</v>
      </c>
      <c r="N508" s="265" t="n">
        <v>0</v>
      </c>
      <c r="O508" s="265" t="n">
        <v>0</v>
      </c>
      <c r="P508" s="265" t="n">
        <v>0</v>
      </c>
      <c r="Q508" s="265" t="n">
        <v>0</v>
      </c>
      <c r="R508" s="265" t="n">
        <v>0</v>
      </c>
      <c r="S508" s="265" t="n">
        <v>0</v>
      </c>
      <c r="T508" s="265" t="n">
        <v>0</v>
      </c>
      <c r="U508" s="265" t="n">
        <v>0</v>
      </c>
      <c r="V508" s="265" t="n">
        <v>0</v>
      </c>
      <c r="W508" s="265" t="n">
        <v>0</v>
      </c>
      <c r="X508" s="265" t="n">
        <v>0</v>
      </c>
      <c r="Y508" s="265" t="n">
        <v>0</v>
      </c>
      <c r="Z508" s="266" t="n">
        <v>0</v>
      </c>
      <c r="AA508" s="336"/>
      <c r="AB508" s="338"/>
      <c r="AC508" s="339"/>
      <c r="AD508" s="210" t="n">
        <v>0</v>
      </c>
      <c r="AE508" s="268"/>
      <c r="AF508" s="211" t="n">
        <v>0</v>
      </c>
    </row>
    <row r="509" customFormat="false" ht="12" hidden="true" customHeight="false" outlineLevel="0" collapsed="false">
      <c r="A509" s="359" t="s">
        <v>190</v>
      </c>
      <c r="B509" s="270"/>
      <c r="C509" s="265" t="n">
        <f aca="false">SUM(G509:V509)</f>
        <v>159</v>
      </c>
      <c r="D509" s="265" t="n">
        <v>0</v>
      </c>
      <c r="E509" s="265" t="n">
        <v>0</v>
      </c>
      <c r="F509" s="265" t="n">
        <v>0</v>
      </c>
      <c r="G509" s="265" t="n">
        <v>0</v>
      </c>
      <c r="H509" s="265" t="n">
        <v>13</v>
      </c>
      <c r="I509" s="265" t="n">
        <v>26</v>
      </c>
      <c r="J509" s="265" t="n">
        <v>25</v>
      </c>
      <c r="K509" s="265" t="n">
        <v>22</v>
      </c>
      <c r="L509" s="265" t="n">
        <v>9</v>
      </c>
      <c r="M509" s="265" t="n">
        <v>9</v>
      </c>
      <c r="N509" s="265" t="n">
        <v>5</v>
      </c>
      <c r="O509" s="265" t="n">
        <v>20</v>
      </c>
      <c r="P509" s="265" t="n">
        <v>24</v>
      </c>
      <c r="Q509" s="265" t="n">
        <v>6</v>
      </c>
      <c r="R509" s="265" t="n">
        <v>0</v>
      </c>
      <c r="S509" s="265" t="n">
        <v>0</v>
      </c>
      <c r="T509" s="265" t="n">
        <v>0</v>
      </c>
      <c r="U509" s="265" t="n">
        <v>0</v>
      </c>
      <c r="V509" s="210" t="n">
        <v>0</v>
      </c>
      <c r="W509" s="210" t="n">
        <v>6</v>
      </c>
      <c r="X509" s="210" t="n">
        <v>67</v>
      </c>
      <c r="Y509" s="210" t="n">
        <v>0</v>
      </c>
      <c r="Z509" s="266" t="n">
        <v>6</v>
      </c>
      <c r="AA509" s="336"/>
      <c r="AB509" s="338" t="n">
        <f aca="false">SUM(W509:X509)</f>
        <v>73</v>
      </c>
      <c r="AC509" s="339"/>
      <c r="AD509" s="210" t="n">
        <v>0</v>
      </c>
      <c r="AE509" s="268"/>
      <c r="AF509" s="211" t="n">
        <v>0</v>
      </c>
    </row>
    <row r="510" customFormat="false" ht="12.75" hidden="true" customHeight="false" outlineLevel="0" collapsed="false">
      <c r="A510" s="360" t="s">
        <v>191</v>
      </c>
      <c r="B510" s="361"/>
      <c r="C510" s="362" t="n">
        <f aca="false">SUM(G510:V510)</f>
        <v>51</v>
      </c>
      <c r="D510" s="362" t="n">
        <v>0</v>
      </c>
      <c r="E510" s="362" t="n">
        <v>0</v>
      </c>
      <c r="F510" s="362" t="n">
        <v>0</v>
      </c>
      <c r="G510" s="362" t="n">
        <v>0</v>
      </c>
      <c r="H510" s="362" t="n">
        <v>0</v>
      </c>
      <c r="I510" s="362" t="n">
        <v>0</v>
      </c>
      <c r="J510" s="362" t="n">
        <v>0</v>
      </c>
      <c r="K510" s="362" t="n">
        <v>0</v>
      </c>
      <c r="L510" s="362" t="n">
        <v>0</v>
      </c>
      <c r="M510" s="362" t="n">
        <v>0</v>
      </c>
      <c r="N510" s="362" t="n">
        <v>0</v>
      </c>
      <c r="O510" s="362" t="n">
        <v>0</v>
      </c>
      <c r="P510" s="362" t="n">
        <v>11</v>
      </c>
      <c r="Q510" s="362" t="n">
        <v>26</v>
      </c>
      <c r="R510" s="362" t="n">
        <v>14</v>
      </c>
      <c r="S510" s="362" t="n">
        <v>0</v>
      </c>
      <c r="T510" s="362" t="n">
        <v>0</v>
      </c>
      <c r="U510" s="362" t="n">
        <v>0</v>
      </c>
      <c r="V510" s="363" t="n">
        <v>0</v>
      </c>
      <c r="W510" s="363" t="n">
        <v>40</v>
      </c>
      <c r="X510" s="363" t="n">
        <v>11</v>
      </c>
      <c r="Y510" s="363" t="n">
        <v>0</v>
      </c>
      <c r="Z510" s="364" t="n">
        <v>40</v>
      </c>
      <c r="AA510" s="296"/>
      <c r="AB510" s="365" t="n">
        <f aca="false">SUM(W510:X510)</f>
        <v>51</v>
      </c>
      <c r="AC510" s="366"/>
      <c r="AD510" s="363" t="n">
        <v>14</v>
      </c>
      <c r="AE510" s="367"/>
      <c r="AF510" s="368" t="n">
        <v>0</v>
      </c>
    </row>
    <row r="511" customFormat="false" ht="12" hidden="true" customHeight="false" outlineLevel="0" collapsed="false"/>
    <row r="512" customFormat="false" ht="12" hidden="true" customHeight="false" outlineLevel="0" collapsed="false"/>
    <row r="513" customFormat="false" ht="12" hidden="true" customHeight="false" outlineLevel="0" collapsed="false"/>
    <row r="514" customFormat="false" ht="12" hidden="true" customHeight="false" outlineLevel="0" collapsed="false"/>
    <row r="515" customFormat="false" ht="12" hidden="true" customHeight="false" outlineLevel="0" collapsed="false"/>
    <row r="516" customFormat="false" ht="12" hidden="true" customHeight="false" outlineLevel="0" collapsed="false"/>
    <row r="517" customFormat="false" ht="12" hidden="true" customHeight="false" outlineLevel="0" collapsed="false"/>
    <row r="518" customFormat="false" ht="12" hidden="true" customHeight="false" outlineLevel="0" collapsed="false"/>
    <row r="519" customFormat="false" ht="12" hidden="true" customHeight="false" outlineLevel="0" collapsed="false"/>
    <row r="520" customFormat="false" ht="12" hidden="true" customHeight="false" outlineLevel="0" collapsed="false"/>
    <row r="521" customFormat="false" ht="12" hidden="true" customHeight="false" outlineLevel="0" collapsed="false"/>
    <row r="522" customFormat="false" ht="12" hidden="true" customHeight="false" outlineLevel="0" collapsed="false"/>
    <row r="523" customFormat="false" ht="12" hidden="true" customHeight="false" outlineLevel="0" collapsed="false"/>
    <row r="524" customFormat="false" ht="12" hidden="true" customHeight="false" outlineLevel="0" collapsed="false"/>
    <row r="525" customFormat="false" ht="12" hidden="true" customHeight="false" outlineLevel="0" collapsed="false"/>
    <row r="526" customFormat="false" ht="12" hidden="true" customHeight="false" outlineLevel="0" collapsed="false"/>
    <row r="527" customFormat="false" ht="12" hidden="true" customHeight="false" outlineLevel="0" collapsed="false"/>
    <row r="528" customFormat="false" ht="12" hidden="true" customHeight="false" outlineLevel="0" collapsed="false"/>
    <row r="529" customFormat="false" ht="12" hidden="true" customHeight="false" outlineLevel="0" collapsed="false"/>
    <row r="530" customFormat="false" ht="12" hidden="true" customHeight="false" outlineLevel="0" collapsed="false"/>
    <row r="531" customFormat="false" ht="12" hidden="true" customHeight="false" outlineLevel="0" collapsed="false"/>
    <row r="532" customFormat="false" ht="12" hidden="true" customHeight="false" outlineLevel="0" collapsed="false"/>
    <row r="533" customFormat="false" ht="12" hidden="true" customHeight="false" outlineLevel="0" collapsed="false"/>
    <row r="534" customFormat="false" ht="12" hidden="true" customHeight="false" outlineLevel="0" collapsed="false"/>
    <row r="535" customFormat="false" ht="12" hidden="true" customHeight="false" outlineLevel="0" collapsed="false"/>
    <row r="536" customFormat="false" ht="12" hidden="true" customHeight="false" outlineLevel="0" collapsed="false"/>
    <row r="537" customFormat="false" ht="12" hidden="true" customHeight="false" outlineLevel="0" collapsed="false"/>
    <row r="538" customFormat="false" ht="12" hidden="true" customHeight="false" outlineLevel="0" collapsed="false"/>
    <row r="539" customFormat="false" ht="12" hidden="true" customHeight="false" outlineLevel="0" collapsed="false"/>
    <row r="540" customFormat="false" ht="12" hidden="true" customHeight="false" outlineLevel="0" collapsed="false"/>
    <row r="541" customFormat="false" ht="12" hidden="true" customHeight="false" outlineLevel="0" collapsed="false"/>
    <row r="542" customFormat="false" ht="12" hidden="true" customHeight="false" outlineLevel="0" collapsed="false"/>
    <row r="543" customFormat="false" ht="12" hidden="true" customHeight="false" outlineLevel="0" collapsed="false"/>
    <row r="544" customFormat="false" ht="12" hidden="true" customHeight="false" outlineLevel="0" collapsed="false"/>
    <row r="545" customFormat="false" ht="12" hidden="true" customHeight="false" outlineLevel="0" collapsed="false"/>
    <row r="546" customFormat="false" ht="12" hidden="true" customHeight="false" outlineLevel="0" collapsed="false"/>
    <row r="547" customFormat="false" ht="12" hidden="true" customHeight="false" outlineLevel="0" collapsed="false"/>
    <row r="548" customFormat="false" ht="12" hidden="true" customHeight="false" outlineLevel="0" collapsed="false"/>
    <row r="549" customFormat="false" ht="12" hidden="true" customHeight="false" outlineLevel="0" collapsed="false"/>
    <row r="550" customFormat="false" ht="12" hidden="true" customHeight="false" outlineLevel="0" collapsed="false"/>
    <row r="551" customFormat="false" ht="12" hidden="true" customHeight="false" outlineLevel="0" collapsed="false"/>
    <row r="552" customFormat="false" ht="12" hidden="true" customHeight="false" outlineLevel="0" collapsed="false"/>
    <row r="553" customFormat="false" ht="12" hidden="true" customHeight="false" outlineLevel="0" collapsed="false"/>
    <row r="554" customFormat="false" ht="12" hidden="true" customHeight="false" outlineLevel="0" collapsed="false"/>
    <row r="555" customFormat="false" ht="12" hidden="true" customHeight="false" outlineLevel="0" collapsed="false"/>
    <row r="556" customFormat="false" ht="12" hidden="true" customHeight="false" outlineLevel="0" collapsed="false"/>
    <row r="557" customFormat="false" ht="12" hidden="true" customHeight="false" outlineLevel="0" collapsed="false"/>
    <row r="558" customFormat="false" ht="12" hidden="true" customHeight="false" outlineLevel="0" collapsed="false"/>
    <row r="559" customFormat="false" ht="12" hidden="true" customHeight="false" outlineLevel="0" collapsed="false"/>
    <row r="560" customFormat="false" ht="12" hidden="true" customHeight="false" outlineLevel="0" collapsed="false"/>
    <row r="561" customFormat="false" ht="12" hidden="true" customHeight="false" outlineLevel="0" collapsed="false"/>
    <row r="562" customFormat="false" ht="12" hidden="true" customHeight="false" outlineLevel="0" collapsed="false"/>
    <row r="563" customFormat="false" ht="12" hidden="true" customHeight="false" outlineLevel="0" collapsed="false"/>
    <row r="564" customFormat="false" ht="12" hidden="true" customHeight="false" outlineLevel="0" collapsed="false"/>
    <row r="565" customFormat="false" ht="12" hidden="true" customHeight="false" outlineLevel="0" collapsed="false"/>
    <row r="566" customFormat="false" ht="12" hidden="true" customHeight="false" outlineLevel="0" collapsed="false"/>
    <row r="567" customFormat="false" ht="12" hidden="true" customHeight="false" outlineLevel="0" collapsed="false"/>
    <row r="568" customFormat="false" ht="12" hidden="true" customHeight="false" outlineLevel="0" collapsed="false"/>
    <row r="569" customFormat="false" ht="12" hidden="true" customHeight="false" outlineLevel="0" collapsed="false"/>
    <row r="570" customFormat="false" ht="12" hidden="true" customHeight="false" outlineLevel="0" collapsed="false"/>
    <row r="571" customFormat="false" ht="12" hidden="true" customHeight="false" outlineLevel="0" collapsed="false"/>
    <row r="572" customFormat="false" ht="12" hidden="true" customHeight="false" outlineLevel="0" collapsed="false"/>
    <row r="573" customFormat="false" ht="12" hidden="true" customHeight="false" outlineLevel="0" collapsed="false"/>
    <row r="574" customFormat="false" ht="12" hidden="true" customHeight="false" outlineLevel="0" collapsed="false"/>
    <row r="575" customFormat="false" ht="12" hidden="true" customHeight="false" outlineLevel="0" collapsed="false"/>
    <row r="576" customFormat="false" ht="12" hidden="true" customHeight="false" outlineLevel="0" collapsed="false"/>
    <row r="577" customFormat="false" ht="12" hidden="true" customHeight="false" outlineLevel="0" collapsed="false"/>
    <row r="578" customFormat="false" ht="12" hidden="true" customHeight="false" outlineLevel="0" collapsed="false"/>
    <row r="579" customFormat="false" ht="12" hidden="true" customHeight="false" outlineLevel="0" collapsed="false"/>
    <row r="580" customFormat="false" ht="12" hidden="true" customHeight="false" outlineLevel="0" collapsed="false"/>
    <row r="581" customFormat="false" ht="12" hidden="true" customHeight="false" outlineLevel="0" collapsed="false"/>
    <row r="582" customFormat="false" ht="12" hidden="true" customHeight="false" outlineLevel="0" collapsed="false"/>
    <row r="583" customFormat="false" ht="12" hidden="true" customHeight="false" outlineLevel="0" collapsed="false"/>
    <row r="584" customFormat="false" ht="12" hidden="true" customHeight="false" outlineLevel="0" collapsed="false"/>
    <row r="585" customFormat="false" ht="12" hidden="true" customHeight="false" outlineLevel="0" collapsed="false"/>
    <row r="586" customFormat="false" ht="12" hidden="true" customHeight="false" outlineLevel="0" collapsed="false"/>
    <row r="587" customFormat="false" ht="12" hidden="true" customHeight="false" outlineLevel="0" collapsed="false"/>
    <row r="588" customFormat="false" ht="12" hidden="true" customHeight="false" outlineLevel="0" collapsed="false"/>
    <row r="589" customFormat="false" ht="12" hidden="true" customHeight="false" outlineLevel="0" collapsed="false"/>
    <row r="590" customFormat="false" ht="12" hidden="true" customHeight="false" outlineLevel="0" collapsed="false"/>
    <row r="591" customFormat="false" ht="12" hidden="true" customHeight="false" outlineLevel="0" collapsed="false"/>
    <row r="592" customFormat="false" ht="12" hidden="true" customHeight="false" outlineLevel="0" collapsed="false"/>
    <row r="593" customFormat="false" ht="12" hidden="true" customHeight="false" outlineLevel="0" collapsed="false"/>
    <row r="594" customFormat="false" ht="12" hidden="true" customHeight="false" outlineLevel="0" collapsed="false"/>
    <row r="595" customFormat="false" ht="12" hidden="true" customHeight="false" outlineLevel="0" collapsed="false"/>
    <row r="596" customFormat="false" ht="12" hidden="true" customHeight="false" outlineLevel="0" collapsed="false"/>
    <row r="597" customFormat="false" ht="12" hidden="true" customHeight="false" outlineLevel="0" collapsed="false"/>
    <row r="598" customFormat="false" ht="12" hidden="true" customHeight="false" outlineLevel="0" collapsed="false"/>
    <row r="599" customFormat="false" ht="12" hidden="true" customHeight="false" outlineLevel="0" collapsed="false"/>
  </sheetData>
  <mergeCells count="22">
    <mergeCell ref="A1:V1"/>
    <mergeCell ref="A4:B4"/>
    <mergeCell ref="A6:B6"/>
    <mergeCell ref="A59:B60"/>
    <mergeCell ref="A61:B61"/>
    <mergeCell ref="A62:B62"/>
    <mergeCell ref="A63:V63"/>
    <mergeCell ref="A66:B66"/>
    <mergeCell ref="A68:B68"/>
    <mergeCell ref="A121:B122"/>
    <mergeCell ref="A123:B123"/>
    <mergeCell ref="A124:B124"/>
    <mergeCell ref="A125:V125"/>
    <mergeCell ref="A128:B128"/>
    <mergeCell ref="A130:B130"/>
    <mergeCell ref="A183:B184"/>
    <mergeCell ref="A185:B185"/>
    <mergeCell ref="A186:B186"/>
    <mergeCell ref="A397:W397"/>
    <mergeCell ref="A442:B442"/>
    <mergeCell ref="A444:W444"/>
    <mergeCell ref="A490:B490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W54" activeCellId="0" sqref="W54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28.37"/>
    <col collapsed="false" customWidth="true" hidden="false" outlineLevel="0" max="2" min="2" style="369" width="3.68"/>
    <col collapsed="false" customWidth="true" hidden="false" outlineLevel="0" max="3" min="3" style="1" width="11.77"/>
    <col collapsed="false" customWidth="true" hidden="false" outlineLevel="0" max="22" min="4" style="1" width="11.63"/>
    <col collapsed="false" customWidth="true" hidden="false" outlineLevel="0" max="25" min="23" style="1" width="10.63"/>
    <col collapsed="false" customWidth="false" hidden="false" outlineLevel="0" max="257" min="26" style="1" width="9.07"/>
  </cols>
  <sheetData>
    <row r="1" customFormat="false" ht="17.25" hidden="false" customHeight="false" outlineLevel="0" collapsed="false">
      <c r="A1" s="2" t="s">
        <v>19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70"/>
      <c r="X1" s="370"/>
      <c r="Y1" s="370"/>
    </row>
    <row r="3" customFormat="false" ht="16.5" hidden="false" customHeight="true" outlineLevel="0" collapsed="false">
      <c r="A3" s="104" t="s">
        <v>73</v>
      </c>
      <c r="B3" s="371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372" t="s">
        <v>2</v>
      </c>
      <c r="W3" s="5"/>
      <c r="Y3" s="5"/>
    </row>
    <row r="4" customFormat="false" ht="51" hidden="false" customHeight="true" outlineLevel="0" collapsed="false">
      <c r="A4" s="9" t="s">
        <v>193</v>
      </c>
      <c r="B4" s="9"/>
      <c r="C4" s="373" t="s">
        <v>4</v>
      </c>
      <c r="D4" s="374" t="s">
        <v>69</v>
      </c>
      <c r="E4" s="374" t="s">
        <v>14</v>
      </c>
      <c r="F4" s="374" t="s">
        <v>15</v>
      </c>
      <c r="G4" s="374" t="s">
        <v>16</v>
      </c>
      <c r="H4" s="374" t="s">
        <v>17</v>
      </c>
      <c r="I4" s="374" t="s">
        <v>18</v>
      </c>
      <c r="J4" s="374" t="s">
        <v>19</v>
      </c>
      <c r="K4" s="374" t="s">
        <v>20</v>
      </c>
      <c r="L4" s="374" t="s">
        <v>21</v>
      </c>
      <c r="M4" s="374" t="s">
        <v>22</v>
      </c>
      <c r="N4" s="374" t="s">
        <v>23</v>
      </c>
      <c r="O4" s="374" t="s">
        <v>24</v>
      </c>
      <c r="P4" s="374" t="s">
        <v>25</v>
      </c>
      <c r="Q4" s="375" t="s">
        <v>75</v>
      </c>
      <c r="R4" s="374" t="s">
        <v>76</v>
      </c>
      <c r="S4" s="374" t="s">
        <v>77</v>
      </c>
      <c r="T4" s="375" t="s">
        <v>78</v>
      </c>
      <c r="U4" s="375" t="s">
        <v>79</v>
      </c>
      <c r="V4" s="376" t="s">
        <v>80</v>
      </c>
    </row>
    <row r="5" customFormat="false" ht="16.5" hidden="false" customHeight="true" outlineLevel="0" collapsed="false">
      <c r="A5" s="162"/>
      <c r="B5" s="377"/>
      <c r="C5" s="378" t="s">
        <v>11</v>
      </c>
      <c r="D5" s="124" t="s">
        <v>11</v>
      </c>
      <c r="E5" s="124" t="s">
        <v>11</v>
      </c>
      <c r="F5" s="124" t="s">
        <v>11</v>
      </c>
      <c r="G5" s="124" t="s">
        <v>11</v>
      </c>
      <c r="H5" s="124" t="s">
        <v>11</v>
      </c>
      <c r="I5" s="124" t="s">
        <v>11</v>
      </c>
      <c r="J5" s="124" t="s">
        <v>11</v>
      </c>
      <c r="K5" s="124" t="s">
        <v>11</v>
      </c>
      <c r="L5" s="124" t="s">
        <v>11</v>
      </c>
      <c r="M5" s="124" t="s">
        <v>11</v>
      </c>
      <c r="N5" s="124" t="s">
        <v>11</v>
      </c>
      <c r="O5" s="124" t="s">
        <v>11</v>
      </c>
      <c r="P5" s="124" t="s">
        <v>11</v>
      </c>
      <c r="Q5" s="124" t="s">
        <v>11</v>
      </c>
      <c r="R5" s="124" t="s">
        <v>11</v>
      </c>
      <c r="S5" s="124" t="s">
        <v>11</v>
      </c>
      <c r="T5" s="124" t="s">
        <v>11</v>
      </c>
      <c r="U5" s="124" t="s">
        <v>11</v>
      </c>
      <c r="V5" s="131" t="s">
        <v>11</v>
      </c>
    </row>
    <row r="6" customFormat="false" ht="12" hidden="false" customHeight="false" outlineLevel="0" collapsed="false">
      <c r="A6" s="379" t="s">
        <v>12</v>
      </c>
      <c r="B6" s="379"/>
      <c r="C6" s="25" t="n">
        <f aca="false">IF(C402+C454=0,"-",C402+C454)</f>
        <v>31974</v>
      </c>
      <c r="D6" s="26" t="n">
        <f aca="false">IF(G402+G454=0,"-",G402+G454)</f>
        <v>275</v>
      </c>
      <c r="E6" s="26" t="n">
        <f aca="false">IF(H402+H454=0,"-",H402+H454)</f>
        <v>2565</v>
      </c>
      <c r="F6" s="26" t="n">
        <f aca="false">IF(I402+I454=0,"-",I402+I454)</f>
        <v>4248</v>
      </c>
      <c r="G6" s="26" t="n">
        <f aca="false">IF(J402+J454=0,"-",J402+J454)</f>
        <v>4543</v>
      </c>
      <c r="H6" s="26" t="n">
        <f aca="false">IF(K402+K454=0,"-",K402+K454)</f>
        <v>4701</v>
      </c>
      <c r="I6" s="26" t="n">
        <f aca="false">IF(L402+L454=0,"-",L402+L454)</f>
        <v>3916</v>
      </c>
      <c r="J6" s="26" t="n">
        <f aca="false">IF(M402+M454=0,"-",M402+M454)</f>
        <v>3359</v>
      </c>
      <c r="K6" s="26" t="n">
        <f aca="false">IF(N402+N454=0,"-",N402+N454)</f>
        <v>2869</v>
      </c>
      <c r="L6" s="26" t="n">
        <f aca="false">IF(O402+O454=0,"-",O402+O454)</f>
        <v>3024</v>
      </c>
      <c r="M6" s="26" t="n">
        <f aca="false">IF(P402+P454=0,"-",P402+P454)</f>
        <v>1720</v>
      </c>
      <c r="N6" s="26" t="n">
        <f aca="false">IF(Q402+Q454=0,"-",Q402+Q454)</f>
        <v>518</v>
      </c>
      <c r="O6" s="26" t="n">
        <f aca="false">IF(R402+R454=0,"-",R402+R454)</f>
        <v>236</v>
      </c>
      <c r="P6" s="26" t="n">
        <v>0</v>
      </c>
      <c r="Q6" s="26" t="n">
        <f aca="false">IF(Z402+Z454=0,"-",Z402+Z454)</f>
        <v>754</v>
      </c>
      <c r="R6" s="26" t="n">
        <f aca="false">IF(AD402+AD454=0,"-",AD402+AD454)</f>
        <v>236</v>
      </c>
      <c r="S6" s="26" t="n">
        <f aca="false">IF(AF402+AF454=0,"-",AF402+AF454)</f>
        <v>57</v>
      </c>
      <c r="T6" s="26" t="n">
        <f aca="false">IF(W402+W454=0,"-",W402+W454)</f>
        <v>754</v>
      </c>
      <c r="U6" s="26" t="n">
        <f aca="false">IF(X402+X454=0,"-",X402+X454)</f>
        <v>14888</v>
      </c>
      <c r="V6" s="28" t="n">
        <f aca="false">IF(AB402+AB454=0,"-",AB402+AB454)</f>
        <v>15642</v>
      </c>
    </row>
    <row r="7" customFormat="false" ht="12" hidden="false" customHeight="false" outlineLevel="0" collapsed="false">
      <c r="A7" s="380"/>
      <c r="B7" s="381"/>
      <c r="C7" s="25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8"/>
    </row>
    <row r="8" customFormat="false" ht="12" hidden="false" customHeight="false" outlineLevel="0" collapsed="false">
      <c r="A8" s="382" t="s">
        <v>194</v>
      </c>
      <c r="B8" s="383" t="s">
        <v>81</v>
      </c>
      <c r="C8" s="25" t="n">
        <f aca="false">IF(C403+C455=0,"-",C403+C455)</f>
        <v>23</v>
      </c>
      <c r="D8" s="26" t="n">
        <f aca="false">IF(G403+G455=0,"-",G403+G455)</f>
        <v>2</v>
      </c>
      <c r="E8" s="26" t="n">
        <f aca="false">IF(H403+H455=0,"-",H403+H455)</f>
        <v>1</v>
      </c>
      <c r="F8" s="26" t="n">
        <f aca="false">IF(I403+I455=0,"-",I403+I455)</f>
        <v>1</v>
      </c>
      <c r="G8" s="26" t="n">
        <f aca="false">IF(J403+J455=0,"-",J403+J455)</f>
        <v>2</v>
      </c>
      <c r="H8" s="26" t="n">
        <f aca="false">IF(K403+K455=0,"-",K403+K455)</f>
        <v>1</v>
      </c>
      <c r="I8" s="26" t="n">
        <f aca="false">IF(L403+L455=0,"-",L403+L455)</f>
        <v>5</v>
      </c>
      <c r="J8" s="26" t="n">
        <f aca="false">IF(M403+M455=0,"-",M403+M455)</f>
        <v>1</v>
      </c>
      <c r="K8" s="26" t="n">
        <f aca="false">IF(N403+N455=0,"-",N403+N455)</f>
        <v>1</v>
      </c>
      <c r="L8" s="26" t="n">
        <f aca="false">IF(O403+O455=0,"-",O403+O455)</f>
        <v>2</v>
      </c>
      <c r="M8" s="26" t="n">
        <f aca="false">IF(P403+P455=0,"-",P403+P455)</f>
        <v>3</v>
      </c>
      <c r="N8" s="26" t="n">
        <f aca="false">IF(Q403+Q455=0,"-",Q403+Q455)</f>
        <v>1</v>
      </c>
      <c r="O8" s="26" t="n">
        <f aca="false">IF(R403+R455=0,"-",R403+R455)</f>
        <v>3</v>
      </c>
      <c r="P8" s="26" t="n">
        <v>0</v>
      </c>
      <c r="Q8" s="26" t="n">
        <f aca="false">IF(Z403+Z455=0,"-",Z403+Z455)</f>
        <v>4</v>
      </c>
      <c r="R8" s="26" t="n">
        <f aca="false">IF(AD403+AD455=0,"-",AD403+AD455)</f>
        <v>3</v>
      </c>
      <c r="S8" s="26" t="n">
        <v>0</v>
      </c>
      <c r="T8" s="26" t="n">
        <f aca="false">IF(W403+W455=0,"-",W403+W455)</f>
        <v>4</v>
      </c>
      <c r="U8" s="26" t="n">
        <f aca="false">IF(X403+X455=0,"-",X403+X455)</f>
        <v>12</v>
      </c>
      <c r="V8" s="28" t="n">
        <f aca="false">IF(AB403+AB455=0,"-",AB403+AB455)</f>
        <v>16</v>
      </c>
    </row>
    <row r="9" customFormat="false" ht="12" hidden="false" customHeight="false" outlineLevel="0" collapsed="false">
      <c r="A9" s="384" t="s">
        <v>195</v>
      </c>
      <c r="B9" s="381"/>
      <c r="C9" s="25" t="n">
        <f aca="false">IF(C404+C456=0,"-",C404+C456)</f>
        <v>295</v>
      </c>
      <c r="D9" s="26" t="n">
        <f aca="false">IF(G404+G456=0,"-",G404+G456)</f>
        <v>8</v>
      </c>
      <c r="E9" s="26" t="n">
        <f aca="false">IF(H404+H456=0,"-",H404+H456)</f>
        <v>37</v>
      </c>
      <c r="F9" s="26" t="n">
        <f aca="false">IF(I404+I456=0,"-",I404+I456)</f>
        <v>32</v>
      </c>
      <c r="G9" s="26" t="n">
        <f aca="false">IF(J404+J456=0,"-",J404+J456)</f>
        <v>21</v>
      </c>
      <c r="H9" s="26" t="n">
        <f aca="false">IF(K404+K456=0,"-",K404+K456)</f>
        <v>36</v>
      </c>
      <c r="I9" s="26" t="n">
        <f aca="false">IF(L404+L456=0,"-",L404+L456)</f>
        <v>27</v>
      </c>
      <c r="J9" s="26" t="n">
        <f aca="false">IF(M404+M456=0,"-",M404+M456)</f>
        <v>28</v>
      </c>
      <c r="K9" s="26" t="n">
        <f aca="false">IF(N404+N456=0,"-",N404+N456)</f>
        <v>31</v>
      </c>
      <c r="L9" s="26" t="n">
        <f aca="false">IF(O404+O456=0,"-",O404+O456)</f>
        <v>24</v>
      </c>
      <c r="M9" s="26" t="n">
        <f aca="false">IF(P404+P456=0,"-",P404+P456)</f>
        <v>27</v>
      </c>
      <c r="N9" s="26" t="n">
        <f aca="false">IF(Q404+Q456=0,"-",Q404+Q456)</f>
        <v>17</v>
      </c>
      <c r="O9" s="26" t="n">
        <f aca="false">IF(R404+R456=0,"-",R404+R456)</f>
        <v>7</v>
      </c>
      <c r="P9" s="26" t="n">
        <v>0</v>
      </c>
      <c r="Q9" s="26" t="n">
        <f aca="false">IF(Z404+Z456=0,"-",Z404+Z456)</f>
        <v>24</v>
      </c>
      <c r="R9" s="26" t="n">
        <f aca="false">IF(AD404+AD456=0,"-",AD404+AD456)</f>
        <v>7</v>
      </c>
      <c r="S9" s="26" t="n">
        <v>0</v>
      </c>
      <c r="T9" s="26" t="n">
        <f aca="false">IF(W404+W456=0,"-",W404+W456)</f>
        <v>24</v>
      </c>
      <c r="U9" s="26" t="n">
        <f aca="false">IF(X404+X456=0,"-",X404+X456)</f>
        <v>137</v>
      </c>
      <c r="V9" s="28" t="n">
        <f aca="false">IF(AB404+AB456=0,"-",AB404+AB456)</f>
        <v>161</v>
      </c>
    </row>
    <row r="10" customFormat="false" ht="12" hidden="false" customHeight="true" outlineLevel="0" collapsed="false">
      <c r="A10" s="384" t="s">
        <v>196</v>
      </c>
      <c r="B10" s="381"/>
      <c r="C10" s="25" t="n">
        <f aca="false">IF(C405+C457=0,"-",C405+C457)</f>
        <v>1499</v>
      </c>
      <c r="D10" s="26" t="n">
        <f aca="false">IF(G405+G457=0,"-",G405+G457)</f>
        <v>49</v>
      </c>
      <c r="E10" s="26" t="n">
        <f aca="false">IF(H405+H457=0,"-",H405+H457)</f>
        <v>203</v>
      </c>
      <c r="F10" s="26" t="n">
        <f aca="false">IF(I405+I457=0,"-",I405+I457)</f>
        <v>178</v>
      </c>
      <c r="G10" s="26" t="n">
        <f aca="false">IF(J405+J457=0,"-",J405+J457)</f>
        <v>150</v>
      </c>
      <c r="H10" s="26" t="n">
        <f aca="false">IF(K405+K457=0,"-",K405+K457)</f>
        <v>149</v>
      </c>
      <c r="I10" s="26" t="n">
        <f aca="false">IF(L405+L457=0,"-",L405+L457)</f>
        <v>127</v>
      </c>
      <c r="J10" s="26" t="n">
        <f aca="false">IF(M405+M457=0,"-",M405+M457)</f>
        <v>152</v>
      </c>
      <c r="K10" s="26" t="n">
        <f aca="false">IF(N405+N457=0,"-",N405+N457)</f>
        <v>149</v>
      </c>
      <c r="L10" s="26" t="n">
        <f aca="false">IF(O405+O457=0,"-",O405+O457)</f>
        <v>151</v>
      </c>
      <c r="M10" s="26" t="n">
        <f aca="false">IF(P405+P457=0,"-",P405+P457)</f>
        <v>135</v>
      </c>
      <c r="N10" s="26" t="n">
        <f aca="false">IF(Q405+Q457=0,"-",Q405+Q457)</f>
        <v>42</v>
      </c>
      <c r="O10" s="26" t="n">
        <f aca="false">IF(R405+R457=0,"-",R405+R457)</f>
        <v>14</v>
      </c>
      <c r="P10" s="26" t="n">
        <v>0</v>
      </c>
      <c r="Q10" s="26" t="n">
        <f aca="false">IF(Z405+Z457=0,"-",Z405+Z457)</f>
        <v>56</v>
      </c>
      <c r="R10" s="26" t="n">
        <f aca="false">IF(AD405+AD457=0,"-",AD405+AD457)</f>
        <v>14</v>
      </c>
      <c r="S10" s="26" t="n">
        <v>0</v>
      </c>
      <c r="T10" s="26" t="n">
        <f aca="false">IF(W405+W457=0,"-",W405+W457)</f>
        <v>56</v>
      </c>
      <c r="U10" s="26" t="n">
        <f aca="false">IF(X405+X457=0,"-",X405+X457)</f>
        <v>714</v>
      </c>
      <c r="V10" s="28" t="n">
        <f aca="false">IF(AB405+AB457=0,"-",AB405+AB457)</f>
        <v>770</v>
      </c>
    </row>
    <row r="11" customFormat="false" ht="12" hidden="false" customHeight="false" outlineLevel="0" collapsed="false">
      <c r="A11" s="384" t="s">
        <v>197</v>
      </c>
      <c r="B11" s="381"/>
      <c r="C11" s="25" t="n">
        <f aca="false">IF(C406+C458=0,"-",C406+C458)</f>
        <v>2400</v>
      </c>
      <c r="D11" s="26" t="n">
        <f aca="false">IF(G406+G458=0,"-",G406+G458)</f>
        <v>117</v>
      </c>
      <c r="E11" s="26" t="n">
        <f aca="false">IF(H406+H458=0,"-",H406+H458)</f>
        <v>460</v>
      </c>
      <c r="F11" s="26" t="n">
        <f aca="false">IF(I406+I458=0,"-",I406+I458)</f>
        <v>356</v>
      </c>
      <c r="G11" s="26" t="n">
        <f aca="false">IF(J406+J458=0,"-",J406+J458)</f>
        <v>267</v>
      </c>
      <c r="H11" s="26" t="n">
        <f aca="false">IF(K406+K458=0,"-",K406+K458)</f>
        <v>207</v>
      </c>
      <c r="I11" s="26" t="n">
        <f aca="false">IF(L406+L458=0,"-",L406+L458)</f>
        <v>176</v>
      </c>
      <c r="J11" s="26" t="n">
        <f aca="false">IF(M406+M458=0,"-",M406+M458)</f>
        <v>181</v>
      </c>
      <c r="K11" s="26" t="n">
        <f aca="false">IF(N406+N458=0,"-",N406+N458)</f>
        <v>136</v>
      </c>
      <c r="L11" s="26" t="n">
        <f aca="false">IF(O406+O458=0,"-",O406+O458)</f>
        <v>144</v>
      </c>
      <c r="M11" s="26" t="n">
        <f aca="false">IF(P406+P458=0,"-",P406+P458)</f>
        <v>219</v>
      </c>
      <c r="N11" s="26" t="n">
        <f aca="false">IF(Q406+Q458=0,"-",Q406+Q458)</f>
        <v>91</v>
      </c>
      <c r="O11" s="26" t="n">
        <f aca="false">IF(R406+R458=0,"-",R406+R458)</f>
        <v>46</v>
      </c>
      <c r="P11" s="26" t="n">
        <v>0</v>
      </c>
      <c r="Q11" s="26" t="n">
        <f aca="false">IF(Z406+Z458=0,"-",Z406+Z458)</f>
        <v>137</v>
      </c>
      <c r="R11" s="26" t="n">
        <f aca="false">IF(AD406+AD458=0,"-",AD406+AD458)</f>
        <v>46</v>
      </c>
      <c r="S11" s="26" t="n">
        <v>0</v>
      </c>
      <c r="T11" s="26" t="n">
        <f aca="false">IF(W406+W458=0,"-",W406+W458)</f>
        <v>137</v>
      </c>
      <c r="U11" s="26" t="n">
        <f aca="false">IF(X406+X458=0,"-",X406+X458)</f>
        <v>856</v>
      </c>
      <c r="V11" s="28" t="n">
        <f aca="false">IF(AB406+AB458=0,"-",AB406+AB458)</f>
        <v>993</v>
      </c>
    </row>
    <row r="12" customFormat="false" ht="12" hidden="false" customHeight="false" outlineLevel="0" collapsed="false">
      <c r="A12" s="384"/>
      <c r="B12" s="381"/>
      <c r="C12" s="25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8"/>
    </row>
    <row r="13" customFormat="false" ht="12" hidden="false" customHeight="false" outlineLevel="0" collapsed="false">
      <c r="A13" s="384" t="s">
        <v>198</v>
      </c>
      <c r="B13" s="381"/>
      <c r="C13" s="25" t="n">
        <f aca="false">IF(C407+C459=0,"-",C407+C459)</f>
        <v>2599</v>
      </c>
      <c r="D13" s="26" t="n">
        <f aca="false">IF(G407+G459=0,"-",G407+G459)</f>
        <v>46</v>
      </c>
      <c r="E13" s="26" t="n">
        <f aca="false">IF(H407+H459=0,"-",H407+H459)</f>
        <v>636</v>
      </c>
      <c r="F13" s="26" t="n">
        <f aca="false">IF(I407+I459=0,"-",I407+I459)</f>
        <v>525</v>
      </c>
      <c r="G13" s="26" t="n">
        <f aca="false">IF(J407+J459=0,"-",J407+J459)</f>
        <v>364</v>
      </c>
      <c r="H13" s="26" t="n">
        <f aca="false">IF(K407+K459=0,"-",K407+K459)</f>
        <v>220</v>
      </c>
      <c r="I13" s="26" t="n">
        <f aca="false">IF(L407+L459=0,"-",L407+L459)</f>
        <v>170</v>
      </c>
      <c r="J13" s="26" t="n">
        <f aca="false">IF(M407+M459=0,"-",M407+M459)</f>
        <v>154</v>
      </c>
      <c r="K13" s="26" t="n">
        <f aca="false">IF(N407+N459=0,"-",N407+N459)</f>
        <v>111</v>
      </c>
      <c r="L13" s="26" t="n">
        <f aca="false">IF(O407+O459=0,"-",O407+O459)</f>
        <v>117</v>
      </c>
      <c r="M13" s="26" t="n">
        <f aca="false">IF(P407+P459=0,"-",P407+P459)</f>
        <v>179</v>
      </c>
      <c r="N13" s="26" t="n">
        <f aca="false">IF(Q407+Q459=0,"-",Q407+Q459)</f>
        <v>54</v>
      </c>
      <c r="O13" s="26" t="n">
        <f aca="false">IF(R407+R459=0,"-",R407+R459)</f>
        <v>23</v>
      </c>
      <c r="P13" s="26" t="n">
        <v>0</v>
      </c>
      <c r="Q13" s="26" t="n">
        <f aca="false">IF(Z407+Z459=0,"-",Z407+Z459)</f>
        <v>77</v>
      </c>
      <c r="R13" s="26" t="n">
        <f aca="false">IF(AD407+AD459=0,"-",AD407+AD459)</f>
        <v>23</v>
      </c>
      <c r="S13" s="26" t="n">
        <v>0</v>
      </c>
      <c r="T13" s="26" t="n">
        <f aca="false">IF(W407+W459=0,"-",W407+W459)</f>
        <v>77</v>
      </c>
      <c r="U13" s="26" t="n">
        <f aca="false">IF(X407+X459=0,"-",X407+X459)</f>
        <v>731</v>
      </c>
      <c r="V13" s="28" t="n">
        <f aca="false">IF(AB407+AB459=0,"-",AB407+AB459)</f>
        <v>808</v>
      </c>
    </row>
    <row r="14" customFormat="false" ht="12" hidden="false" customHeight="false" outlineLevel="0" collapsed="false">
      <c r="A14" s="384" t="s">
        <v>199</v>
      </c>
      <c r="B14" s="381"/>
      <c r="C14" s="25" t="n">
        <f aca="false">IF(C408+C460=0,"-",C408+C460)</f>
        <v>2686</v>
      </c>
      <c r="D14" s="26" t="n">
        <f aca="false">IF(G408+G460=0,"-",G408+G460)</f>
        <v>26</v>
      </c>
      <c r="E14" s="26" t="n">
        <f aca="false">IF(H408+H460=0,"-",H408+H460)</f>
        <v>496</v>
      </c>
      <c r="F14" s="26" t="n">
        <f aca="false">IF(I408+I460=0,"-",I408+I460)</f>
        <v>557</v>
      </c>
      <c r="G14" s="26" t="n">
        <f aca="false">IF(J408+J460=0,"-",J408+J460)</f>
        <v>402</v>
      </c>
      <c r="H14" s="26" t="n">
        <f aca="false">IF(K408+K460=0,"-",K408+K460)</f>
        <v>242</v>
      </c>
      <c r="I14" s="26" t="n">
        <f aca="false">IF(L408+L460=0,"-",L408+L460)</f>
        <v>142</v>
      </c>
      <c r="J14" s="26" t="n">
        <f aca="false">IF(M408+M460=0,"-",M408+M460)</f>
        <v>124</v>
      </c>
      <c r="K14" s="26" t="n">
        <f aca="false">IF(N408+N460=0,"-",N408+N460)</f>
        <v>101</v>
      </c>
      <c r="L14" s="26" t="n">
        <f aca="false">IF(O408+O460=0,"-",O408+O460)</f>
        <v>132</v>
      </c>
      <c r="M14" s="26" t="n">
        <f aca="false">IF(P408+P460=0,"-",P408+P460)</f>
        <v>226</v>
      </c>
      <c r="N14" s="26" t="n">
        <f aca="false">IF(Q408+Q460=0,"-",Q408+Q460)</f>
        <v>151</v>
      </c>
      <c r="O14" s="26" t="n">
        <f aca="false">IF(R408+R460=0,"-",R408+R460)</f>
        <v>87</v>
      </c>
      <c r="P14" s="26" t="n">
        <v>0</v>
      </c>
      <c r="Q14" s="26" t="n">
        <f aca="false">IF(Z408+Z460=0,"-",Z408+Z460)</f>
        <v>238</v>
      </c>
      <c r="R14" s="26" t="n">
        <f aca="false">IF(AD408+AD460=0,"-",AD408+AD460)</f>
        <v>87</v>
      </c>
      <c r="S14" s="26" t="n">
        <f aca="false">IF(AF408+AF460=0,"-",AF408+AF460)</f>
        <v>12</v>
      </c>
      <c r="T14" s="26" t="n">
        <f aca="false">IF(W408+W460=0,"-",W408+W460)</f>
        <v>238</v>
      </c>
      <c r="U14" s="26" t="n">
        <f aca="false">IF(X408+X460=0,"-",X408+X460)</f>
        <v>725</v>
      </c>
      <c r="V14" s="28" t="n">
        <f aca="false">IF(AB408+AB460=0,"-",AB408+AB460)</f>
        <v>963</v>
      </c>
    </row>
    <row r="15" customFormat="false" ht="12" hidden="false" customHeight="false" outlineLevel="0" collapsed="false">
      <c r="A15" s="384" t="s">
        <v>200</v>
      </c>
      <c r="B15" s="381"/>
      <c r="C15" s="25" t="n">
        <f aca="false">IF(C409+C461=0,"-",C409+C461)</f>
        <v>2502</v>
      </c>
      <c r="D15" s="26" t="n">
        <f aca="false">IF(G409+G461=0,"-",G409+G461)</f>
        <v>22</v>
      </c>
      <c r="E15" s="26" t="n">
        <f aca="false">IF(H409+H461=0,"-",H409+H461)</f>
        <v>337</v>
      </c>
      <c r="F15" s="26" t="n">
        <f aca="false">IF(I409+I461=0,"-",I409+I461)</f>
        <v>647</v>
      </c>
      <c r="G15" s="26" t="n">
        <f aca="false">IF(J409+J461=0,"-",J409+J461)</f>
        <v>460</v>
      </c>
      <c r="H15" s="26" t="n">
        <f aca="false">IF(K409+K461=0,"-",K409+K461)</f>
        <v>302</v>
      </c>
      <c r="I15" s="26" t="n">
        <f aca="false">IF(L409+L461=0,"-",L409+L461)</f>
        <v>169</v>
      </c>
      <c r="J15" s="26" t="n">
        <f aca="false">IF(M409+M461=0,"-",M409+M461)</f>
        <v>113</v>
      </c>
      <c r="K15" s="26" t="n">
        <f aca="false">IF(N409+N461=0,"-",N409+N461)</f>
        <v>93</v>
      </c>
      <c r="L15" s="26" t="n">
        <f aca="false">IF(O409+O461=0,"-",O409+O461)</f>
        <v>110</v>
      </c>
      <c r="M15" s="26" t="n">
        <f aca="false">IF(P409+P461=0,"-",P409+P461)</f>
        <v>164</v>
      </c>
      <c r="N15" s="26" t="n">
        <f aca="false">IF(Q409+Q461=0,"-",Q409+Q461)</f>
        <v>59</v>
      </c>
      <c r="O15" s="26" t="n">
        <f aca="false">IF(R409+R461=0,"-",R409+R461)</f>
        <v>26</v>
      </c>
      <c r="P15" s="26" t="n">
        <v>0</v>
      </c>
      <c r="Q15" s="26" t="n">
        <f aca="false">IF(Z409+Z461=0,"-",Z409+Z461)</f>
        <v>85</v>
      </c>
      <c r="R15" s="26" t="n">
        <f aca="false">IF(AD409+AD461=0,"-",AD409+AD461)</f>
        <v>26</v>
      </c>
      <c r="S15" s="26" t="n">
        <f aca="false">IF(AF409+AF461=0,"-",AF409+AF461)</f>
        <v>19</v>
      </c>
      <c r="T15" s="26" t="n">
        <f aca="false">IF(W409+W461=0,"-",W409+W461)</f>
        <v>85</v>
      </c>
      <c r="U15" s="26" t="n">
        <f aca="false">IF(X409+X461=0,"-",X409+X461)</f>
        <v>649</v>
      </c>
      <c r="V15" s="28" t="n">
        <f aca="false">IF(AB409+AB461=0,"-",AB409+AB461)</f>
        <v>734</v>
      </c>
    </row>
    <row r="16" customFormat="false" ht="12" hidden="false" customHeight="false" outlineLevel="0" collapsed="false">
      <c r="A16" s="384" t="s">
        <v>201</v>
      </c>
      <c r="B16" s="381"/>
      <c r="C16" s="25" t="n">
        <f aca="false">IF(C410+C462=0,"-",C410+C462)</f>
        <v>2363</v>
      </c>
      <c r="D16" s="26" t="n">
        <f aca="false">IF(G410+G462=0,"-",G410+G462)</f>
        <v>3</v>
      </c>
      <c r="E16" s="26" t="n">
        <f aca="false">IF(H410+H462=0,"-",H410+H462)</f>
        <v>232</v>
      </c>
      <c r="F16" s="26" t="n">
        <f aca="false">IF(I410+I462=0,"-",I410+I462)</f>
        <v>578</v>
      </c>
      <c r="G16" s="26" t="n">
        <f aca="false">IF(J410+J462=0,"-",J410+J462)</f>
        <v>488</v>
      </c>
      <c r="H16" s="26" t="n">
        <f aca="false">IF(K410+K462=0,"-",K410+K462)</f>
        <v>359</v>
      </c>
      <c r="I16" s="26" t="n">
        <f aca="false">IF(L410+L462=0,"-",L410+L462)</f>
        <v>162</v>
      </c>
      <c r="J16" s="26" t="n">
        <f aca="false">IF(M410+M462=0,"-",M410+M462)</f>
        <v>118</v>
      </c>
      <c r="K16" s="26" t="n">
        <f aca="false">IF(N410+N462=0,"-",N410+N462)</f>
        <v>118</v>
      </c>
      <c r="L16" s="26" t="n">
        <f aca="false">IF(O410+O462=0,"-",O410+O462)</f>
        <v>121</v>
      </c>
      <c r="M16" s="26" t="n">
        <f aca="false">IF(P410+P462=0,"-",P410+P462)</f>
        <v>152</v>
      </c>
      <c r="N16" s="26" t="n">
        <f aca="false">IF(Q410+Q462=0,"-",Q410+Q462)</f>
        <v>28</v>
      </c>
      <c r="O16" s="26" t="n">
        <f aca="false">IF(R410+R462=0,"-",R410+R462)</f>
        <v>4</v>
      </c>
      <c r="P16" s="26" t="n">
        <v>0</v>
      </c>
      <c r="Q16" s="26" t="n">
        <f aca="false">IF(Z410+Z462=0,"-",Z410+Z462)</f>
        <v>32</v>
      </c>
      <c r="R16" s="26" t="n">
        <f aca="false">IF(AD410+AD462=0,"-",AD410+AD462)</f>
        <v>4</v>
      </c>
      <c r="S16" s="26" t="n">
        <f aca="false">IF(AF410+AF462=0,"-",AF410+AF462)</f>
        <v>3</v>
      </c>
      <c r="T16" s="26" t="n">
        <f aca="false">IF(W410+W462=0,"-",W410+W462)</f>
        <v>32</v>
      </c>
      <c r="U16" s="26" t="n">
        <f aca="false">IF(X410+X462=0,"-",X410+X462)</f>
        <v>671</v>
      </c>
      <c r="V16" s="28" t="n">
        <f aca="false">IF(AB410+AB462=0,"-",AB410+AB462)</f>
        <v>703</v>
      </c>
    </row>
    <row r="17" customFormat="false" ht="12" hidden="false" customHeight="false" outlineLevel="0" collapsed="false">
      <c r="A17" s="384" t="s">
        <v>202</v>
      </c>
      <c r="B17" s="381"/>
      <c r="C17" s="25" t="n">
        <f aca="false">IF(C411+C463=0,"-",C411+C463)</f>
        <v>2364</v>
      </c>
      <c r="D17" s="26" t="n">
        <f aca="false">IF(G411+G463=0,"-",G411+G463)</f>
        <v>2</v>
      </c>
      <c r="E17" s="26" t="n">
        <f aca="false">IF(H411+H463=0,"-",H411+H463)</f>
        <v>92</v>
      </c>
      <c r="F17" s="26" t="n">
        <f aca="false">IF(I411+I463=0,"-",I411+I463)</f>
        <v>489</v>
      </c>
      <c r="G17" s="26" t="n">
        <f aca="false">IF(J411+J463=0,"-",J411+J463)</f>
        <v>518</v>
      </c>
      <c r="H17" s="26" t="n">
        <f aca="false">IF(K411+K463=0,"-",K411+K463)</f>
        <v>427</v>
      </c>
      <c r="I17" s="26" t="n">
        <f aca="false">IF(L411+L463=0,"-",L411+L463)</f>
        <v>248</v>
      </c>
      <c r="J17" s="26" t="n">
        <f aca="false">IF(M411+M463=0,"-",M411+M463)</f>
        <v>158</v>
      </c>
      <c r="K17" s="26" t="n">
        <f aca="false">IF(N411+N463=0,"-",N411+N463)</f>
        <v>126</v>
      </c>
      <c r="L17" s="26" t="n">
        <f aca="false">IF(O411+O463=0,"-",O411+O463)</f>
        <v>147</v>
      </c>
      <c r="M17" s="26" t="n">
        <f aca="false">IF(P411+P463=0,"-",P411+P463)</f>
        <v>136</v>
      </c>
      <c r="N17" s="26" t="n">
        <f aca="false">IF(Q411+Q463=0,"-",Q411+Q463)</f>
        <v>13</v>
      </c>
      <c r="O17" s="26" t="n">
        <f aca="false">IF(R411+R463=0,"-",R411+R463)</f>
        <v>8</v>
      </c>
      <c r="P17" s="26" t="n">
        <v>0</v>
      </c>
      <c r="Q17" s="26" t="n">
        <f aca="false">IF(Z411+Z463=0,"-",Z411+Z463)</f>
        <v>21</v>
      </c>
      <c r="R17" s="26" t="n">
        <f aca="false">IF(AD411+AD463=0,"-",AD411+AD463)</f>
        <v>8</v>
      </c>
      <c r="S17" s="26" t="n">
        <f aca="false">IF(AF411+AF463=0,"-",AF411+AF463)</f>
        <v>7</v>
      </c>
      <c r="T17" s="26" t="n">
        <f aca="false">IF(W411+W463=0,"-",W411+W463)</f>
        <v>21</v>
      </c>
      <c r="U17" s="26" t="n">
        <f aca="false">IF(X411+X463=0,"-",X411+X463)</f>
        <v>815</v>
      </c>
      <c r="V17" s="28" t="n">
        <f aca="false">IF(AB411+AB463=0,"-",AB411+AB463)</f>
        <v>836</v>
      </c>
    </row>
    <row r="18" customFormat="false" ht="12" hidden="false" customHeight="false" outlineLevel="0" collapsed="false">
      <c r="A18" s="384"/>
      <c r="B18" s="381"/>
      <c r="C18" s="25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8"/>
    </row>
    <row r="19" customFormat="false" ht="12" hidden="false" customHeight="false" outlineLevel="0" collapsed="false">
      <c r="A19" s="384" t="s">
        <v>203</v>
      </c>
      <c r="B19" s="381"/>
      <c r="C19" s="25" t="n">
        <f aca="false">IF(C412+C464=0,"-",C412+C464)</f>
        <v>2084</v>
      </c>
      <c r="D19" s="26" t="n">
        <v>0</v>
      </c>
      <c r="E19" s="26" t="n">
        <f aca="false">IF(H412+H464=0,"-",H412+H464)</f>
        <v>36</v>
      </c>
      <c r="F19" s="26" t="n">
        <f aca="false">IF(I412+I464=0,"-",I412+I464)</f>
        <v>379</v>
      </c>
      <c r="G19" s="26" t="n">
        <f aca="false">IF(J412+J464=0,"-",J412+J464)</f>
        <v>460</v>
      </c>
      <c r="H19" s="26" t="n">
        <f aca="false">IF(K412+K464=0,"-",K412+K464)</f>
        <v>423</v>
      </c>
      <c r="I19" s="26" t="n">
        <f aca="false">IF(L412+L464=0,"-",L412+L464)</f>
        <v>260</v>
      </c>
      <c r="J19" s="26" t="n">
        <f aca="false">IF(M412+M464=0,"-",M412+M464)</f>
        <v>158</v>
      </c>
      <c r="K19" s="26" t="n">
        <f aca="false">IF(N412+N464=0,"-",N412+N464)</f>
        <v>128</v>
      </c>
      <c r="L19" s="26" t="n">
        <f aca="false">IF(O412+O464=0,"-",O412+O464)</f>
        <v>159</v>
      </c>
      <c r="M19" s="26" t="n">
        <f aca="false">IF(P412+P464=0,"-",P412+P464)</f>
        <v>72</v>
      </c>
      <c r="N19" s="26" t="n">
        <f aca="false">IF(Q412+Q464=0,"-",Q412+Q464)</f>
        <v>7</v>
      </c>
      <c r="O19" s="26" t="n">
        <f aca="false">IF(R412+R464=0,"-",R412+R464)</f>
        <v>2</v>
      </c>
      <c r="P19" s="26" t="n">
        <v>0</v>
      </c>
      <c r="Q19" s="26" t="n">
        <f aca="false">IF(Z412+Z464=0,"-",Z412+Z464)</f>
        <v>9</v>
      </c>
      <c r="R19" s="26" t="n">
        <f aca="false">IF(AD412+AD464=0,"-",AD412+AD464)</f>
        <v>2</v>
      </c>
      <c r="S19" s="26" t="n">
        <f aca="false">IF(AF412+AF464=0,"-",AF412+AF464)</f>
        <v>2</v>
      </c>
      <c r="T19" s="26" t="n">
        <f aca="false">IF(W412+W464=0,"-",W412+W464)</f>
        <v>9</v>
      </c>
      <c r="U19" s="26" t="n">
        <f aca="false">IF(X412+X464=0,"-",X412+X464)</f>
        <v>777</v>
      </c>
      <c r="V19" s="28" t="n">
        <f aca="false">IF(AB412+AB464=0,"-",AB412+AB464)</f>
        <v>786</v>
      </c>
    </row>
    <row r="20" customFormat="false" ht="12" hidden="false" customHeight="false" outlineLevel="0" collapsed="false">
      <c r="A20" s="384" t="s">
        <v>204</v>
      </c>
      <c r="B20" s="381"/>
      <c r="C20" s="25" t="n">
        <f aca="false">IF(C413+C465=0,"-",C413+C465)</f>
        <v>1814</v>
      </c>
      <c r="D20" s="26" t="n">
        <v>0</v>
      </c>
      <c r="E20" s="26" t="n">
        <f aca="false">IF(H413+H465=0,"-",H413+H465)</f>
        <v>23</v>
      </c>
      <c r="F20" s="26" t="n">
        <f aca="false">IF(I413+I465=0,"-",I413+I465)</f>
        <v>213</v>
      </c>
      <c r="G20" s="26" t="n">
        <f aca="false">IF(J413+J465=0,"-",J413+J465)</f>
        <v>415</v>
      </c>
      <c r="H20" s="26" t="n">
        <f aca="false">IF(K413+K465=0,"-",K413+K465)</f>
        <v>411</v>
      </c>
      <c r="I20" s="26" t="n">
        <f aca="false">IF(L413+L465=0,"-",L413+L465)</f>
        <v>236</v>
      </c>
      <c r="J20" s="26" t="n">
        <f aca="false">IF(M413+M465=0,"-",M413+M465)</f>
        <v>157</v>
      </c>
      <c r="K20" s="26" t="n">
        <f aca="false">IF(N413+N465=0,"-",N413+N465)</f>
        <v>149</v>
      </c>
      <c r="L20" s="26" t="n">
        <f aca="false">IF(O413+O465=0,"-",O413+O465)</f>
        <v>155</v>
      </c>
      <c r="M20" s="26" t="n">
        <f aca="false">IF(P413+P465=0,"-",P413+P465)</f>
        <v>51</v>
      </c>
      <c r="N20" s="26" t="n">
        <f aca="false">IF(Q413+Q465=0,"-",Q413+Q465)</f>
        <v>3</v>
      </c>
      <c r="O20" s="26" t="n">
        <f aca="false">IF(R413+R465=0,"-",R413+R465)</f>
        <v>1</v>
      </c>
      <c r="P20" s="26" t="n">
        <v>0</v>
      </c>
      <c r="Q20" s="26" t="n">
        <f aca="false">IF(Z413+Z465=0,"-",Z413+Z465)</f>
        <v>4</v>
      </c>
      <c r="R20" s="26" t="n">
        <f aca="false">IF(AD413+AD465=0,"-",AD413+AD465)</f>
        <v>1</v>
      </c>
      <c r="S20" s="26" t="n">
        <f aca="false">IF(AF413+AF465=0,"-",AF413+AF465)</f>
        <v>1</v>
      </c>
      <c r="T20" s="26" t="n">
        <f aca="false">IF(W413+W465=0,"-",W413+W465)</f>
        <v>4</v>
      </c>
      <c r="U20" s="26" t="n">
        <f aca="false">IF(X413+X465=0,"-",X413+X465)</f>
        <v>748</v>
      </c>
      <c r="V20" s="28" t="n">
        <f aca="false">IF(AB413+AB465=0,"-",AB413+AB465)</f>
        <v>752</v>
      </c>
    </row>
    <row r="21" customFormat="false" ht="12" hidden="false" customHeight="false" outlineLevel="0" collapsed="false">
      <c r="A21" s="384" t="s">
        <v>205</v>
      </c>
      <c r="B21" s="381"/>
      <c r="C21" s="25" t="n">
        <f aca="false">IF(C414+C466=0,"-",C414+C466)</f>
        <v>1670</v>
      </c>
      <c r="D21" s="26" t="n">
        <v>0</v>
      </c>
      <c r="E21" s="26" t="n">
        <f aca="false">IF(H414+H466=0,"-",H414+H466)</f>
        <v>6</v>
      </c>
      <c r="F21" s="26" t="n">
        <f aca="false">IF(I414+I466=0,"-",I414+I466)</f>
        <v>111</v>
      </c>
      <c r="G21" s="26" t="n">
        <f aca="false">IF(J414+J466=0,"-",J414+J466)</f>
        <v>282</v>
      </c>
      <c r="H21" s="26" t="n">
        <f aca="false">IF(K414+K466=0,"-",K414+K466)</f>
        <v>412</v>
      </c>
      <c r="I21" s="26" t="n">
        <f aca="false">IF(L414+L466=0,"-",L414+L466)</f>
        <v>274</v>
      </c>
      <c r="J21" s="26" t="n">
        <f aca="false">IF(M414+M466=0,"-",M414+M466)</f>
        <v>187</v>
      </c>
      <c r="K21" s="26" t="n">
        <f aca="false">IF(N414+N466=0,"-",N414+N466)</f>
        <v>166</v>
      </c>
      <c r="L21" s="26" t="n">
        <f aca="false">IF(O414+O466=0,"-",O414+O466)</f>
        <v>182</v>
      </c>
      <c r="M21" s="26" t="n">
        <f aca="false">IF(P414+P466=0,"-",P414+P466)</f>
        <v>42</v>
      </c>
      <c r="N21" s="26" t="n">
        <f aca="false">IF(Q414+Q466=0,"-",Q414+Q466)</f>
        <v>6</v>
      </c>
      <c r="O21" s="26" t="n">
        <f aca="false">IF(R414+R466=0,"-",R414+R466)</f>
        <v>2</v>
      </c>
      <c r="P21" s="26" t="n">
        <v>0</v>
      </c>
      <c r="Q21" s="26" t="n">
        <f aca="false">IF(Z414+Z466=0,"-",Z414+Z466)</f>
        <v>8</v>
      </c>
      <c r="R21" s="26" t="n">
        <f aca="false">IF(AD414+AD466=0,"-",AD414+AD466)</f>
        <v>2</v>
      </c>
      <c r="S21" s="26" t="n">
        <f aca="false">IF(AF414+AF466=0,"-",AF414+AF466)</f>
        <v>2</v>
      </c>
      <c r="T21" s="26" t="n">
        <f aca="false">IF(W414+W466=0,"-",W414+W466)</f>
        <v>8</v>
      </c>
      <c r="U21" s="26" t="n">
        <f aca="false">IF(X414+X466=0,"-",X414+X466)</f>
        <v>851</v>
      </c>
      <c r="V21" s="28" t="n">
        <f aca="false">IF(AB414+AB466=0,"-",AB414+AB466)</f>
        <v>859</v>
      </c>
    </row>
    <row r="22" customFormat="false" ht="12" hidden="false" customHeight="false" outlineLevel="0" collapsed="false">
      <c r="A22" s="384" t="s">
        <v>206</v>
      </c>
      <c r="B22" s="381"/>
      <c r="C22" s="25" t="n">
        <f aca="false">IF(C415+C467=0,"-",C415+C467)</f>
        <v>1392</v>
      </c>
      <c r="D22" s="26" t="n">
        <v>0</v>
      </c>
      <c r="E22" s="26" t="n">
        <f aca="false">IF(H415+H467=0,"-",H415+H467)</f>
        <v>3</v>
      </c>
      <c r="F22" s="26" t="n">
        <f aca="false">IF(I415+I467=0,"-",I415+I467)</f>
        <v>59</v>
      </c>
      <c r="G22" s="26" t="n">
        <f aca="false">IF(J415+J467=0,"-",J415+J467)</f>
        <v>227</v>
      </c>
      <c r="H22" s="26" t="n">
        <f aca="false">IF(K415+K467=0,"-",K415+K467)</f>
        <v>286</v>
      </c>
      <c r="I22" s="26" t="n">
        <f aca="false">IF(L415+L467=0,"-",L415+L467)</f>
        <v>259</v>
      </c>
      <c r="J22" s="26" t="n">
        <f aca="false">IF(M415+M467=0,"-",M415+M467)</f>
        <v>195</v>
      </c>
      <c r="K22" s="26" t="n">
        <f aca="false">IF(N415+N467=0,"-",N415+N467)</f>
        <v>131</v>
      </c>
      <c r="L22" s="26" t="n">
        <f aca="false">IF(O415+O467=0,"-",O415+O467)</f>
        <v>187</v>
      </c>
      <c r="M22" s="26" t="n">
        <f aca="false">IF(P415+P467=0,"-",P415+P467)</f>
        <v>38</v>
      </c>
      <c r="N22" s="26" t="n">
        <f aca="false">IF(Q415+Q467=0,"-",Q415+Q467)</f>
        <v>6</v>
      </c>
      <c r="O22" s="26" t="n">
        <f aca="false">IF(R415+R467=0,"-",R415+R467)</f>
        <v>1</v>
      </c>
      <c r="P22" s="26" t="n">
        <v>0</v>
      </c>
      <c r="Q22" s="26" t="n">
        <f aca="false">IF(Z415+Z467=0,"-",Z415+Z467)</f>
        <v>7</v>
      </c>
      <c r="R22" s="26" t="n">
        <f aca="false">IF(AD415+AD467=0,"-",AD415+AD467)</f>
        <v>1</v>
      </c>
      <c r="S22" s="26" t="n">
        <f aca="false">IF(AF415+AF467=0,"-",AF415+AF467)</f>
        <v>1</v>
      </c>
      <c r="T22" s="26" t="n">
        <f aca="false">IF(W415+W467=0,"-",W415+W467)</f>
        <v>7</v>
      </c>
      <c r="U22" s="26" t="n">
        <f aca="false">IF(X415+X467=0,"-",X415+X467)</f>
        <v>810</v>
      </c>
      <c r="V22" s="28" t="n">
        <f aca="false">IF(AB415+AB467=0,"-",AB415+AB467)</f>
        <v>817</v>
      </c>
    </row>
    <row r="23" customFormat="false" ht="12" hidden="false" customHeight="false" outlineLevel="0" collapsed="false">
      <c r="A23" s="384" t="s">
        <v>207</v>
      </c>
      <c r="B23" s="381"/>
      <c r="C23" s="25" t="n">
        <f aca="false">IF(C416+C468=0,"-",C416+C468)</f>
        <v>1320</v>
      </c>
      <c r="D23" s="26" t="n">
        <v>0</v>
      </c>
      <c r="E23" s="26" t="n">
        <f aca="false">IF(H416+H468=0,"-",H416+H468)</f>
        <v>3</v>
      </c>
      <c r="F23" s="26" t="n">
        <f aca="false">IF(I416+I468=0,"-",I416+I468)</f>
        <v>35</v>
      </c>
      <c r="G23" s="26" t="n">
        <f aca="false">IF(J416+J468=0,"-",J416+J468)</f>
        <v>155</v>
      </c>
      <c r="H23" s="26" t="n">
        <f aca="false">IF(K416+K468=0,"-",K416+K468)</f>
        <v>275</v>
      </c>
      <c r="I23" s="26" t="n">
        <f aca="false">IF(L416+L468=0,"-",L416+L468)</f>
        <v>263</v>
      </c>
      <c r="J23" s="26" t="n">
        <f aca="false">IF(M416+M468=0,"-",M416+M468)</f>
        <v>209</v>
      </c>
      <c r="K23" s="26" t="n">
        <f aca="false">IF(N416+N468=0,"-",N416+N468)</f>
        <v>154</v>
      </c>
      <c r="L23" s="26" t="n">
        <f aca="false">IF(O416+O468=0,"-",O416+O468)</f>
        <v>182</v>
      </c>
      <c r="M23" s="26" t="n">
        <f aca="false">IF(P416+P468=0,"-",P416+P468)</f>
        <v>39</v>
      </c>
      <c r="N23" s="26" t="n">
        <f aca="false">IF(Q416+Q468=0,"-",Q416+Q468)</f>
        <v>4</v>
      </c>
      <c r="O23" s="26" t="n">
        <f aca="false">IF(R416+R468=0,"-",R416+R468)</f>
        <v>1</v>
      </c>
      <c r="P23" s="26" t="n">
        <v>0</v>
      </c>
      <c r="Q23" s="26" t="n">
        <f aca="false">IF(Z416+Z468=0,"-",Z416+Z468)</f>
        <v>5</v>
      </c>
      <c r="R23" s="26" t="n">
        <f aca="false">IF(AD416+AD468=0,"-",AD416+AD468)</f>
        <v>1</v>
      </c>
      <c r="S23" s="26" t="n">
        <v>0</v>
      </c>
      <c r="T23" s="26" t="n">
        <f aca="false">IF(W416+W468=0,"-",W416+W468)</f>
        <v>5</v>
      </c>
      <c r="U23" s="26" t="n">
        <f aca="false">IF(X416+X468=0,"-",X416+X468)</f>
        <v>847</v>
      </c>
      <c r="V23" s="28" t="n">
        <f aca="false">IF(AB416+AB468=0,"-",AB416+AB468)</f>
        <v>852</v>
      </c>
    </row>
    <row r="24" customFormat="false" ht="12" hidden="false" customHeight="false" outlineLevel="0" collapsed="false">
      <c r="A24" s="384"/>
      <c r="B24" s="381"/>
      <c r="C24" s="25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8"/>
    </row>
    <row r="25" customFormat="false" ht="12" hidden="false" customHeight="false" outlineLevel="0" collapsed="false">
      <c r="A25" s="384" t="s">
        <v>208</v>
      </c>
      <c r="B25" s="381"/>
      <c r="C25" s="25" t="n">
        <f aca="false">IF(C417+C469=0,"-",C417+C469)</f>
        <v>1112</v>
      </c>
      <c r="D25" s="26" t="n">
        <v>0</v>
      </c>
      <c r="E25" s="26" t="n">
        <v>0</v>
      </c>
      <c r="F25" s="26" t="n">
        <f aca="false">IF(I417+I469=0,"-",I417+I469)</f>
        <v>30</v>
      </c>
      <c r="G25" s="26" t="n">
        <f aca="false">IF(J417+J469=0,"-",J417+J469)</f>
        <v>81</v>
      </c>
      <c r="H25" s="26" t="n">
        <f aca="false">IF(K417+K469=0,"-",K417+K469)</f>
        <v>223</v>
      </c>
      <c r="I25" s="26" t="n">
        <f aca="false">IF(L417+L469=0,"-",L417+L469)</f>
        <v>247</v>
      </c>
      <c r="J25" s="26" t="n">
        <f aca="false">IF(M417+M469=0,"-",M417+M469)</f>
        <v>190</v>
      </c>
      <c r="K25" s="26" t="n">
        <f aca="false">IF(N417+N469=0,"-",N417+N469)</f>
        <v>158</v>
      </c>
      <c r="L25" s="26" t="n">
        <f aca="false">IF(O417+O469=0,"-",O417+O469)</f>
        <v>161</v>
      </c>
      <c r="M25" s="26" t="n">
        <f aca="false">IF(P417+P469=0,"-",P417+P469)</f>
        <v>22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f aca="false">IF(X417+X469=0,"-",X417+X469)</f>
        <v>778</v>
      </c>
      <c r="V25" s="28" t="n">
        <f aca="false">IF(AB417+AB469=0,"-",AB417+AB469)</f>
        <v>778</v>
      </c>
    </row>
    <row r="26" customFormat="false" ht="12" hidden="false" customHeight="false" outlineLevel="0" collapsed="false">
      <c r="A26" s="384" t="s">
        <v>209</v>
      </c>
      <c r="B26" s="381"/>
      <c r="C26" s="25" t="n">
        <f aca="false">IF(C418+C470=0,"-",C418+C470)</f>
        <v>980</v>
      </c>
      <c r="D26" s="26" t="n">
        <v>0</v>
      </c>
      <c r="E26" s="26" t="n">
        <v>0</v>
      </c>
      <c r="F26" s="26" t="n">
        <f aca="false">IF(I418+I470=0,"-",I418+I470)</f>
        <v>22</v>
      </c>
      <c r="G26" s="26" t="n">
        <f aca="false">IF(J418+J470=0,"-",J418+J470)</f>
        <v>66</v>
      </c>
      <c r="H26" s="26" t="n">
        <f aca="false">IF(K418+K470=0,"-",K418+K470)</f>
        <v>157</v>
      </c>
      <c r="I26" s="26" t="n">
        <f aca="false">IF(L418+L470=0,"-",L418+L470)</f>
        <v>184</v>
      </c>
      <c r="J26" s="26" t="n">
        <f aca="false">IF(M418+M470=0,"-",M418+M470)</f>
        <v>183</v>
      </c>
      <c r="K26" s="26" t="n">
        <f aca="false">IF(N418+N470=0,"-",N418+N470)</f>
        <v>180</v>
      </c>
      <c r="L26" s="26" t="n">
        <f aca="false">IF(O418+O470=0,"-",O418+O470)</f>
        <v>169</v>
      </c>
      <c r="M26" s="26" t="n">
        <f aca="false">IF(P418+P470=0,"-",P418+P470)</f>
        <v>19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f aca="false">IF(X418+X470=0,"-",X418+X470)</f>
        <v>735</v>
      </c>
      <c r="V26" s="28" t="n">
        <f aca="false">IF(AB418+AB470=0,"-",AB418+AB470)</f>
        <v>735</v>
      </c>
    </row>
    <row r="27" customFormat="false" ht="12" hidden="false" customHeight="false" outlineLevel="0" collapsed="false">
      <c r="A27" s="384" t="s">
        <v>210</v>
      </c>
      <c r="B27" s="381"/>
      <c r="C27" s="25" t="n">
        <f aca="false">IF(C419+C471=0,"-",C419+C471)</f>
        <v>825</v>
      </c>
      <c r="D27" s="26" t="n">
        <v>0</v>
      </c>
      <c r="E27" s="26" t="n">
        <v>0</v>
      </c>
      <c r="F27" s="26" t="n">
        <f aca="false">IF(I419+I471=0,"-",I419+I471)</f>
        <v>6</v>
      </c>
      <c r="G27" s="26" t="n">
        <f aca="false">IF(J419+J471=0,"-",J419+J471)</f>
        <v>43</v>
      </c>
      <c r="H27" s="26" t="n">
        <f aca="false">IF(K419+K471=0,"-",K419+K471)</f>
        <v>121</v>
      </c>
      <c r="I27" s="26" t="n">
        <f aca="false">IF(L419+L471=0,"-",L419+L471)</f>
        <v>176</v>
      </c>
      <c r="J27" s="26" t="n">
        <f aca="false">IF(M419+M471=0,"-",M419+M471)</f>
        <v>176</v>
      </c>
      <c r="K27" s="26" t="n">
        <f aca="false">IF(N419+N471=0,"-",N419+N471)</f>
        <v>142</v>
      </c>
      <c r="L27" s="26" t="n">
        <f aca="false">IF(O419+O471=0,"-",O419+O471)</f>
        <v>140</v>
      </c>
      <c r="M27" s="26" t="n">
        <f aca="false">IF(P419+P471=0,"-",P419+P471)</f>
        <v>14</v>
      </c>
      <c r="N27" s="26" t="n">
        <f aca="false">IF(Q419+Q471=0,"-",Q419+Q471)</f>
        <v>5</v>
      </c>
      <c r="O27" s="26" t="n">
        <f aca="false">IF(R419+R471=0,"-",R419+R471)</f>
        <v>2</v>
      </c>
      <c r="P27" s="26" t="n">
        <v>0</v>
      </c>
      <c r="Q27" s="26" t="n">
        <f aca="false">IF(Z419+Z471=0,"-",Z419+Z471)</f>
        <v>7</v>
      </c>
      <c r="R27" s="26" t="n">
        <f aca="false">IF(AD419+AD471=0,"-",AD419+AD471)</f>
        <v>2</v>
      </c>
      <c r="S27" s="26" t="n">
        <f aca="false">IF(AF419+AF471=0,"-",AF419+AF471)</f>
        <v>2</v>
      </c>
      <c r="T27" s="26" t="n">
        <f aca="false">IF(W419+W471=0,"-",W419+W471)</f>
        <v>7</v>
      </c>
      <c r="U27" s="26" t="n">
        <f aca="false">IF(X419+X471=0,"-",X419+X471)</f>
        <v>648</v>
      </c>
      <c r="V27" s="28" t="n">
        <f aca="false">IF(AB419+AB471=0,"-",AB419+AB471)</f>
        <v>655</v>
      </c>
    </row>
    <row r="28" customFormat="false" ht="12" hidden="false" customHeight="false" outlineLevel="0" collapsed="false">
      <c r="A28" s="384" t="s">
        <v>211</v>
      </c>
      <c r="B28" s="381"/>
      <c r="C28" s="25" t="n">
        <f aca="false">IF(C420+C472=0,"-",C420+C472)</f>
        <v>740</v>
      </c>
      <c r="D28" s="26" t="n">
        <v>0</v>
      </c>
      <c r="E28" s="26" t="n">
        <v>0</v>
      </c>
      <c r="F28" s="26" t="n">
        <f aca="false">IF(I420+I472=0,"-",I420+I472)</f>
        <v>5</v>
      </c>
      <c r="G28" s="26" t="n">
        <f aca="false">IF(J420+J472=0,"-",J420+J472)</f>
        <v>35</v>
      </c>
      <c r="H28" s="26" t="n">
        <f aca="false">IF(K420+K472=0,"-",K420+K472)</f>
        <v>104</v>
      </c>
      <c r="I28" s="26" t="n">
        <f aca="false">IF(L420+L472=0,"-",L420+L472)</f>
        <v>174</v>
      </c>
      <c r="J28" s="26" t="n">
        <f aca="false">IF(M420+M472=0,"-",M420+M472)</f>
        <v>134</v>
      </c>
      <c r="K28" s="26" t="n">
        <f aca="false">IF(N420+N472=0,"-",N420+N472)</f>
        <v>129</v>
      </c>
      <c r="L28" s="26" t="n">
        <f aca="false">IF(O420+O472=0,"-",O420+O472)</f>
        <v>127</v>
      </c>
      <c r="M28" s="26" t="n">
        <f aca="false">IF(P420+P472=0,"-",P420+P472)</f>
        <v>26</v>
      </c>
      <c r="N28" s="26" t="n">
        <f aca="false">IF(Q420+Q472=0,"-",Q420+Q472)</f>
        <v>4</v>
      </c>
      <c r="O28" s="26" t="n">
        <f aca="false">IF(R420+R472=0,"-",R420+R472)</f>
        <v>2</v>
      </c>
      <c r="P28" s="26" t="n">
        <v>0</v>
      </c>
      <c r="Q28" s="26" t="n">
        <f aca="false">IF(Z420+Z472=0,"-",Z420+Z472)</f>
        <v>6</v>
      </c>
      <c r="R28" s="26" t="n">
        <f aca="false">IF(AD420+AD472=0,"-",AD420+AD472)</f>
        <v>2</v>
      </c>
      <c r="S28" s="26" t="n">
        <f aca="false">IF(AF420+AF472=0,"-",AF420+AF472)</f>
        <v>1</v>
      </c>
      <c r="T28" s="26" t="n">
        <f aca="false">IF(W420+W472=0,"-",W420+W472)</f>
        <v>6</v>
      </c>
      <c r="U28" s="26" t="n">
        <f aca="false">IF(X420+X472=0,"-",X420+X472)</f>
        <v>590</v>
      </c>
      <c r="V28" s="28" t="n">
        <f aca="false">IF(AB420+AB472=0,"-",AB420+AB472)</f>
        <v>596</v>
      </c>
    </row>
    <row r="29" customFormat="false" ht="12" hidden="false" customHeight="false" outlineLevel="0" collapsed="false">
      <c r="A29" s="384" t="s">
        <v>212</v>
      </c>
      <c r="B29" s="381"/>
      <c r="C29" s="25" t="n">
        <f aca="false">IF(C421+C473=0,"-",C421+C473)</f>
        <v>552</v>
      </c>
      <c r="D29" s="26" t="n">
        <v>0</v>
      </c>
      <c r="E29" s="26" t="n">
        <v>0</v>
      </c>
      <c r="F29" s="26" t="n">
        <f aca="false">IF(I421+I473=0,"-",I421+I473)</f>
        <v>3</v>
      </c>
      <c r="G29" s="26" t="n">
        <f aca="false">IF(J421+J473=0,"-",J421+J473)</f>
        <v>19</v>
      </c>
      <c r="H29" s="26" t="n">
        <f aca="false">IF(K421+K473=0,"-",K421+K473)</f>
        <v>84</v>
      </c>
      <c r="I29" s="26" t="n">
        <f aca="false">IF(L421+L473=0,"-",L421+L473)</f>
        <v>128</v>
      </c>
      <c r="J29" s="26" t="n">
        <f aca="false">IF(M421+M473=0,"-",M421+M473)</f>
        <v>103</v>
      </c>
      <c r="K29" s="26" t="n">
        <f aca="false">IF(N421+N473=0,"-",N421+N473)</f>
        <v>106</v>
      </c>
      <c r="L29" s="26" t="n">
        <f aca="false">IF(O421+O473=0,"-",O421+O473)</f>
        <v>101</v>
      </c>
      <c r="M29" s="26" t="n">
        <f aca="false">IF(P421+P473=0,"-",P421+P473)</f>
        <v>8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f aca="false">IF(X421+X473=0,"-",X421+X473)</f>
        <v>446</v>
      </c>
      <c r="V29" s="28" t="n">
        <f aca="false">IF(AB421+AB473=0,"-",AB421+AB473)</f>
        <v>446</v>
      </c>
    </row>
    <row r="30" customFormat="false" ht="12" hidden="false" customHeight="false" outlineLevel="0" collapsed="false">
      <c r="A30" s="384"/>
      <c r="B30" s="381"/>
      <c r="C30" s="25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8"/>
    </row>
    <row r="31" customFormat="false" ht="12" hidden="false" customHeight="false" outlineLevel="0" collapsed="false">
      <c r="A31" s="384" t="s">
        <v>213</v>
      </c>
      <c r="B31" s="381"/>
      <c r="C31" s="25" t="n">
        <f aca="false">IF(C422+C474=0,"-",C422+C474)</f>
        <v>444</v>
      </c>
      <c r="D31" s="26" t="n">
        <v>0</v>
      </c>
      <c r="E31" s="26" t="n">
        <v>0</v>
      </c>
      <c r="F31" s="26" t="n">
        <f aca="false">IF(I422+I474=0,"-",I422+I474)</f>
        <v>4</v>
      </c>
      <c r="G31" s="26" t="n">
        <f aca="false">IF(J422+J474=0,"-",J422+J474)</f>
        <v>11</v>
      </c>
      <c r="H31" s="26" t="n">
        <f aca="false">IF(K422+K474=0,"-",K422+K474)</f>
        <v>55</v>
      </c>
      <c r="I31" s="26" t="n">
        <f aca="false">IF(L422+L474=0,"-",L422+L474)</f>
        <v>86</v>
      </c>
      <c r="J31" s="26" t="n">
        <f aca="false">IF(M422+M474=0,"-",M422+M474)</f>
        <v>102</v>
      </c>
      <c r="K31" s="26" t="n">
        <f aca="false">IF(N422+N474=0,"-",N422+N474)</f>
        <v>84</v>
      </c>
      <c r="L31" s="26" t="n">
        <f aca="false">IF(O422+O474=0,"-",O422+O474)</f>
        <v>91</v>
      </c>
      <c r="M31" s="26" t="n">
        <f aca="false">IF(P422+P474=0,"-",P422+P474)</f>
        <v>9</v>
      </c>
      <c r="N31" s="26" t="n">
        <f aca="false">IF(Q422+Q474=0,"-",Q422+Q474)</f>
        <v>2</v>
      </c>
      <c r="O31" s="26" t="n">
        <v>0</v>
      </c>
      <c r="P31" s="26" t="n">
        <v>0</v>
      </c>
      <c r="Q31" s="26" t="n">
        <f aca="false">IF(Z422+Z474=0,"-",Z422+Z474)</f>
        <v>2</v>
      </c>
      <c r="R31" s="26" t="n">
        <v>0</v>
      </c>
      <c r="S31" s="26" t="n">
        <v>0</v>
      </c>
      <c r="T31" s="26" t="n">
        <f aca="false">IF(W422+W474=0,"-",W422+W474)</f>
        <v>2</v>
      </c>
      <c r="U31" s="26" t="n">
        <f aca="false">IF(X422+X474=0,"-",X422+X474)</f>
        <v>372</v>
      </c>
      <c r="V31" s="28" t="n">
        <f aca="false">IF(AB422+AB474=0,"-",AB422+AB474)</f>
        <v>374</v>
      </c>
    </row>
    <row r="32" customFormat="false" ht="12" hidden="false" customHeight="false" outlineLevel="0" collapsed="false">
      <c r="A32" s="384" t="s">
        <v>214</v>
      </c>
      <c r="B32" s="381"/>
      <c r="C32" s="25" t="n">
        <f aca="false">IF(C423+C475=0,"-",C423+C475)</f>
        <v>388</v>
      </c>
      <c r="D32" s="26" t="n">
        <v>0</v>
      </c>
      <c r="E32" s="26" t="n">
        <v>0</v>
      </c>
      <c r="F32" s="26" t="n">
        <f aca="false">IF(I423+I475=0,"-",I423+I475)</f>
        <v>4</v>
      </c>
      <c r="G32" s="26" t="n">
        <f aca="false">IF(J423+J475=0,"-",J423+J475)</f>
        <v>15</v>
      </c>
      <c r="H32" s="26" t="n">
        <f aca="false">IF(K423+K475=0,"-",K423+K475)</f>
        <v>38</v>
      </c>
      <c r="I32" s="26" t="n">
        <f aca="false">IF(L423+L475=0,"-",L423+L475)</f>
        <v>78</v>
      </c>
      <c r="J32" s="26" t="n">
        <f aca="false">IF(M423+M475=0,"-",M423+M475)</f>
        <v>96</v>
      </c>
      <c r="K32" s="26" t="n">
        <f aca="false">IF(N423+N475=0,"-",N423+N475)</f>
        <v>70</v>
      </c>
      <c r="L32" s="26" t="n">
        <f aca="false">IF(O423+O475=0,"-",O423+O475)</f>
        <v>71</v>
      </c>
      <c r="M32" s="26" t="n">
        <f aca="false">IF(P423+P475=0,"-",P423+P475)</f>
        <v>13</v>
      </c>
      <c r="N32" s="26" t="n">
        <f aca="false">IF(Q423+Q475=0,"-",Q423+Q475)</f>
        <v>2</v>
      </c>
      <c r="O32" s="26" t="n">
        <f aca="false">IF(R423+R475=0,"-",R423+R475)</f>
        <v>1</v>
      </c>
      <c r="P32" s="26" t="n">
        <v>0</v>
      </c>
      <c r="Q32" s="26" t="n">
        <f aca="false">IF(Z423+Z475=0,"-",Z423+Z475)</f>
        <v>3</v>
      </c>
      <c r="R32" s="26" t="n">
        <f aca="false">IF(AD423+AD475=0,"-",AD423+AD475)</f>
        <v>1</v>
      </c>
      <c r="S32" s="26" t="n">
        <f aca="false">IF(AF423+AF475=0,"-",AF423+AF475)</f>
        <v>1</v>
      </c>
      <c r="T32" s="26" t="n">
        <f aca="false">IF(W423+W475=0,"-",W423+W475)</f>
        <v>3</v>
      </c>
      <c r="U32" s="26" t="n">
        <f aca="false">IF(X423+X475=0,"-",X423+X475)</f>
        <v>328</v>
      </c>
      <c r="V32" s="28" t="n">
        <f aca="false">IF(AB423+AB475=0,"-",AB423+AB475)</f>
        <v>331</v>
      </c>
    </row>
    <row r="33" customFormat="false" ht="12" hidden="false" customHeight="false" outlineLevel="0" collapsed="false">
      <c r="A33" s="384" t="s">
        <v>215</v>
      </c>
      <c r="B33" s="381"/>
      <c r="C33" s="25" t="n">
        <f aca="false">IF(C424+C476=0,"-",C424+C476)</f>
        <v>337</v>
      </c>
      <c r="D33" s="26" t="n">
        <v>0</v>
      </c>
      <c r="E33" s="26" t="n">
        <v>0</v>
      </c>
      <c r="F33" s="26" t="n">
        <f aca="false">IF(I424+I476=0,"-",I424+I476)</f>
        <v>4</v>
      </c>
      <c r="G33" s="26" t="n">
        <f aca="false">IF(J424+J476=0,"-",J424+J476)</f>
        <v>20</v>
      </c>
      <c r="H33" s="26" t="n">
        <f aca="false">IF(K424+K476=0,"-",K424+K476)</f>
        <v>50</v>
      </c>
      <c r="I33" s="26" t="n">
        <f aca="false">IF(L424+L476=0,"-",L424+L476)</f>
        <v>53</v>
      </c>
      <c r="J33" s="26" t="n">
        <f aca="false">IF(M424+M476=0,"-",M424+M476)</f>
        <v>76</v>
      </c>
      <c r="K33" s="26" t="n">
        <f aca="false">IF(N424+N476=0,"-",N424+N476)</f>
        <v>70</v>
      </c>
      <c r="L33" s="26" t="n">
        <f aca="false">IF(O424+O476=0,"-",O424+O476)</f>
        <v>57</v>
      </c>
      <c r="M33" s="26" t="n">
        <f aca="false">IF(P424+P476=0,"-",P424+P476)</f>
        <v>6</v>
      </c>
      <c r="N33" s="26" t="n">
        <f aca="false">IF(Q424+Q476=0,"-",Q424+Q476)</f>
        <v>1</v>
      </c>
      <c r="O33" s="26" t="n">
        <v>0</v>
      </c>
      <c r="P33" s="26" t="n">
        <v>0</v>
      </c>
      <c r="Q33" s="26" t="n">
        <f aca="false">IF(Z424+Z476=0,"-",Z424+Z476)</f>
        <v>1</v>
      </c>
      <c r="R33" s="26" t="n">
        <v>0</v>
      </c>
      <c r="S33" s="26" t="n">
        <v>0</v>
      </c>
      <c r="T33" s="26" t="n">
        <f aca="false">IF(W424+W476=0,"-",W424+W476)</f>
        <v>1</v>
      </c>
      <c r="U33" s="26" t="n">
        <f aca="false">IF(X424+X476=0,"-",X424+X476)</f>
        <v>262</v>
      </c>
      <c r="V33" s="28" t="n">
        <f aca="false">IF(AB424+AB476=0,"-",AB424+AB476)</f>
        <v>263</v>
      </c>
    </row>
    <row r="34" customFormat="false" ht="12" hidden="false" customHeight="false" outlineLevel="0" collapsed="false">
      <c r="A34" s="384" t="s">
        <v>216</v>
      </c>
      <c r="B34" s="381"/>
      <c r="C34" s="25" t="n">
        <f aca="false">IF(C425+C477=0,"-",C425+C477)</f>
        <v>268</v>
      </c>
      <c r="D34" s="26" t="n">
        <v>0</v>
      </c>
      <c r="E34" s="26" t="n">
        <v>0</v>
      </c>
      <c r="F34" s="26" t="n">
        <f aca="false">IF(I425+I477=0,"-",I425+I477)</f>
        <v>3</v>
      </c>
      <c r="G34" s="26" t="n">
        <f aca="false">IF(J425+J477=0,"-",J425+J477)</f>
        <v>11</v>
      </c>
      <c r="H34" s="26" t="n">
        <f aca="false">IF(K425+K477=0,"-",K425+K477)</f>
        <v>23</v>
      </c>
      <c r="I34" s="26" t="n">
        <f aca="false">IF(L425+L477=0,"-",L425+L477)</f>
        <v>56</v>
      </c>
      <c r="J34" s="26" t="n">
        <f aca="false">IF(M425+M477=0,"-",M425+M477)</f>
        <v>63</v>
      </c>
      <c r="K34" s="26" t="n">
        <f aca="false">IF(N425+N477=0,"-",N425+N477)</f>
        <v>49</v>
      </c>
      <c r="L34" s="26" t="n">
        <f aca="false">IF(O425+O477=0,"-",O425+O477)</f>
        <v>51</v>
      </c>
      <c r="M34" s="26" t="n">
        <f aca="false">IF(P425+P477=0,"-",P425+P477)</f>
        <v>10</v>
      </c>
      <c r="N34" s="26" t="n">
        <f aca="false">IF(Q425+Q477=0,"-",Q425+Q477)</f>
        <v>2</v>
      </c>
      <c r="O34" s="26" t="n">
        <v>0</v>
      </c>
      <c r="P34" s="26" t="n">
        <v>0</v>
      </c>
      <c r="Q34" s="26" t="n">
        <f aca="false">IF(Z425+Z477=0,"-",Z425+Z477)</f>
        <v>2</v>
      </c>
      <c r="R34" s="26" t="n">
        <v>0</v>
      </c>
      <c r="S34" s="26" t="n">
        <v>0</v>
      </c>
      <c r="T34" s="26" t="n">
        <f aca="false">IF(W425+W477=0,"-",W425+W477)</f>
        <v>2</v>
      </c>
      <c r="U34" s="26" t="n">
        <f aca="false">IF(X425+X477=0,"-",X425+X477)</f>
        <v>229</v>
      </c>
      <c r="V34" s="28" t="n">
        <f aca="false">IF(AB425+AB477=0,"-",AB425+AB477)</f>
        <v>231</v>
      </c>
    </row>
    <row r="35" customFormat="false" ht="12" hidden="false" customHeight="false" outlineLevel="0" collapsed="false">
      <c r="A35" s="384" t="s">
        <v>217</v>
      </c>
      <c r="B35" s="381"/>
      <c r="C35" s="25" t="n">
        <f aca="false">IF(C426+C478=0,"-",C426+C478)</f>
        <v>210</v>
      </c>
      <c r="D35" s="26" t="n">
        <v>0</v>
      </c>
      <c r="E35" s="26" t="n">
        <v>0</v>
      </c>
      <c r="F35" s="26" t="n">
        <f aca="false">IF(I426+I478=0,"-",I426+I478)</f>
        <v>1</v>
      </c>
      <c r="G35" s="26" t="n">
        <f aca="false">IF(J426+J478=0,"-",J426+J478)</f>
        <v>6</v>
      </c>
      <c r="H35" s="26" t="n">
        <f aca="false">IF(K426+K478=0,"-",K426+K478)</f>
        <v>14</v>
      </c>
      <c r="I35" s="26" t="n">
        <f aca="false">IF(L426+L478=0,"-",L426+L478)</f>
        <v>46</v>
      </c>
      <c r="J35" s="26" t="n">
        <f aca="false">IF(M426+M478=0,"-",M426+M478)</f>
        <v>53</v>
      </c>
      <c r="K35" s="26" t="n">
        <f aca="false">IF(N426+N478=0,"-",N426+N478)</f>
        <v>46</v>
      </c>
      <c r="L35" s="26" t="n">
        <f aca="false">IF(O426+O478=0,"-",O426+O478)</f>
        <v>33</v>
      </c>
      <c r="M35" s="26" t="n">
        <f aca="false">IF(P426+P478=0,"-",P426+P478)</f>
        <v>11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f aca="false">IF(X426+X478=0,"-",X426+X478)</f>
        <v>189</v>
      </c>
      <c r="V35" s="28" t="n">
        <f aca="false">IF(AB426+AB478=0,"-",AB426+AB478)</f>
        <v>189</v>
      </c>
    </row>
    <row r="36" customFormat="false" ht="12" hidden="false" customHeight="false" outlineLevel="0" collapsed="false">
      <c r="A36" s="384"/>
      <c r="B36" s="381"/>
      <c r="C36" s="25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8"/>
    </row>
    <row r="37" customFormat="false" ht="12" hidden="false" customHeight="false" outlineLevel="0" collapsed="false">
      <c r="A37" s="384" t="s">
        <v>218</v>
      </c>
      <c r="B37" s="381"/>
      <c r="C37" s="25" t="n">
        <f aca="false">IF(C427+C479=0,"-",C427+C479)</f>
        <v>153</v>
      </c>
      <c r="D37" s="26" t="n">
        <v>0</v>
      </c>
      <c r="E37" s="26" t="n">
        <v>0</v>
      </c>
      <c r="F37" s="26" t="n">
        <v>0</v>
      </c>
      <c r="G37" s="26" t="n">
        <f aca="false">IF(J427+J479=0,"-",J427+J479)</f>
        <v>5</v>
      </c>
      <c r="H37" s="26" t="n">
        <f aca="false">IF(K427+K479=0,"-",K427+K479)</f>
        <v>14</v>
      </c>
      <c r="I37" s="26" t="n">
        <f aca="false">IF(L427+L479=0,"-",L427+L479)</f>
        <v>31</v>
      </c>
      <c r="J37" s="26" t="n">
        <f aca="false">IF(M427+M479=0,"-",M427+M479)</f>
        <v>40</v>
      </c>
      <c r="K37" s="26" t="n">
        <f aca="false">IF(N427+N479=0,"-",N427+N479)</f>
        <v>34</v>
      </c>
      <c r="L37" s="26" t="n">
        <f aca="false">IF(O427+O479=0,"-",O427+O479)</f>
        <v>23</v>
      </c>
      <c r="M37" s="26" t="n">
        <f aca="false">IF(P427+P479=0,"-",P427+P479)</f>
        <v>4</v>
      </c>
      <c r="N37" s="26" t="n">
        <f aca="false">IF(Q427+Q479=0,"-",Q427+Q479)</f>
        <v>1</v>
      </c>
      <c r="O37" s="26" t="n">
        <f aca="false">IF(R427+R479=0,"-",R427+R479)</f>
        <v>1</v>
      </c>
      <c r="P37" s="26" t="n">
        <v>0</v>
      </c>
      <c r="Q37" s="26" t="n">
        <f aca="false">IF(Z427+Z479=0,"-",Z427+Z479)</f>
        <v>2</v>
      </c>
      <c r="R37" s="26" t="n">
        <f aca="false">IF(AD427+AD479=0,"-",AD427+AD479)</f>
        <v>1</v>
      </c>
      <c r="S37" s="26" t="n">
        <f aca="false">IF(AF427+AF479=0,"-",AF427+AF479)</f>
        <v>1</v>
      </c>
      <c r="T37" s="26" t="n">
        <f aca="false">IF(W427+W479=0,"-",W427+W479)</f>
        <v>2</v>
      </c>
      <c r="U37" s="26" t="n">
        <f aca="false">IF(X427+X479=0,"-",X427+X479)</f>
        <v>132</v>
      </c>
      <c r="V37" s="28" t="n">
        <f aca="false">IF(AB427+AB479=0,"-",AB427+AB479)</f>
        <v>134</v>
      </c>
    </row>
    <row r="38" customFormat="false" ht="12" hidden="false" customHeight="false" outlineLevel="0" collapsed="false">
      <c r="A38" s="384" t="s">
        <v>219</v>
      </c>
      <c r="B38" s="381"/>
      <c r="C38" s="25" t="n">
        <f aca="false">IF(C428+C480=0,"-",C428+C480)</f>
        <v>136</v>
      </c>
      <c r="D38" s="26" t="n">
        <v>0</v>
      </c>
      <c r="E38" s="26" t="n">
        <v>0</v>
      </c>
      <c r="F38" s="26" t="n">
        <f aca="false">IF(I428+I480=0,"-",I428+I480)</f>
        <v>1</v>
      </c>
      <c r="G38" s="26" t="n">
        <f aca="false">IF(J428+J480=0,"-",J428+J480)</f>
        <v>1</v>
      </c>
      <c r="H38" s="26" t="n">
        <f aca="false">IF(K428+K480=0,"-",K428+K480)</f>
        <v>15</v>
      </c>
      <c r="I38" s="26" t="n">
        <f aca="false">IF(L428+L480=0,"-",L428+L480)</f>
        <v>21</v>
      </c>
      <c r="J38" s="26" t="n">
        <f aca="false">IF(M428+M480=0,"-",M428+M480)</f>
        <v>40</v>
      </c>
      <c r="K38" s="26" t="n">
        <f aca="false">IF(N428+N480=0,"-",N428+N480)</f>
        <v>31</v>
      </c>
      <c r="L38" s="26" t="n">
        <f aca="false">IF(O428+O480=0,"-",O428+O480)</f>
        <v>16</v>
      </c>
      <c r="M38" s="26" t="n">
        <f aca="false">IF(P428+P480=0,"-",P428+P480)</f>
        <v>10</v>
      </c>
      <c r="N38" s="26" t="n">
        <v>0</v>
      </c>
      <c r="O38" s="26" t="n">
        <f aca="false">IF(R428+R480=0,"-",R428+R480)</f>
        <v>1</v>
      </c>
      <c r="P38" s="26" t="n">
        <v>0</v>
      </c>
      <c r="Q38" s="26" t="n">
        <f aca="false">IF(Z428+Z480=0,"-",Z428+Z480)</f>
        <v>1</v>
      </c>
      <c r="R38" s="26" t="n">
        <f aca="false">IF(AD428+AD480=0,"-",AD428+AD480)</f>
        <v>1</v>
      </c>
      <c r="S38" s="26" t="n">
        <f aca="false">IF(AF428+AF480=0,"-",AF428+AF480)</f>
        <v>1</v>
      </c>
      <c r="T38" s="26" t="n">
        <f aca="false">IF(W428+W480=0,"-",W428+W480)</f>
        <v>1</v>
      </c>
      <c r="U38" s="26" t="n">
        <f aca="false">IF(X428+X480=0,"-",X428+X480)</f>
        <v>118</v>
      </c>
      <c r="V38" s="28" t="n">
        <f aca="false">IF(AB428+AB480=0,"-",AB428+AB480)</f>
        <v>119</v>
      </c>
    </row>
    <row r="39" customFormat="false" ht="12" hidden="false" customHeight="false" outlineLevel="0" collapsed="false">
      <c r="A39" s="384" t="s">
        <v>220</v>
      </c>
      <c r="B39" s="381"/>
      <c r="C39" s="25" t="n">
        <f aca="false">IF(C429+C481=0,"-",C429+C481)</f>
        <v>156</v>
      </c>
      <c r="D39" s="26" t="n">
        <v>0</v>
      </c>
      <c r="E39" s="26" t="n">
        <v>0</v>
      </c>
      <c r="F39" s="26" t="n">
        <v>0</v>
      </c>
      <c r="G39" s="26" t="n">
        <f aca="false">IF(J429+J481=0,"-",J429+J481)</f>
        <v>2</v>
      </c>
      <c r="H39" s="26" t="n">
        <f aca="false">IF(K429+K481=0,"-",K429+K481)</f>
        <v>11</v>
      </c>
      <c r="I39" s="26" t="n">
        <f aca="false">IF(L429+L481=0,"-",L429+L481)</f>
        <v>25</v>
      </c>
      <c r="J39" s="26" t="n">
        <f aca="false">IF(M429+M481=0,"-",M429+M481)</f>
        <v>38</v>
      </c>
      <c r="K39" s="26" t="n">
        <f aca="false">IF(N429+N481=0,"-",N429+N481)</f>
        <v>42</v>
      </c>
      <c r="L39" s="26" t="n">
        <f aca="false">IF(O429+O481=0,"-",O429+O481)</f>
        <v>27</v>
      </c>
      <c r="M39" s="26" t="n">
        <f aca="false">IF(P429+P481=0,"-",P429+P481)</f>
        <v>9</v>
      </c>
      <c r="N39" s="26" t="n">
        <f aca="false">IF(Q429+Q481=0,"-",Q429+Q481)</f>
        <v>2</v>
      </c>
      <c r="O39" s="26" t="n">
        <v>0</v>
      </c>
      <c r="P39" s="26" t="n">
        <v>0</v>
      </c>
      <c r="Q39" s="26" t="n">
        <f aca="false">IF(Z429+Z481=0,"-",Z429+Z481)</f>
        <v>2</v>
      </c>
      <c r="R39" s="26" t="n">
        <v>0</v>
      </c>
      <c r="S39" s="26" t="n">
        <v>0</v>
      </c>
      <c r="T39" s="26" t="n">
        <f aca="false">IF(W429+W481=0,"-",W429+W481)</f>
        <v>2</v>
      </c>
      <c r="U39" s="26" t="n">
        <f aca="false">IF(X429+X481=0,"-",X429+X481)</f>
        <v>141</v>
      </c>
      <c r="V39" s="28" t="n">
        <f aca="false">IF(AB429+AB481=0,"-",AB429+AB481)</f>
        <v>143</v>
      </c>
    </row>
    <row r="40" customFormat="false" ht="12" hidden="false" customHeight="false" outlineLevel="0" collapsed="false">
      <c r="A40" s="384" t="s">
        <v>221</v>
      </c>
      <c r="B40" s="381"/>
      <c r="C40" s="25" t="n">
        <f aca="false">IF(C430+C482=0,"-",C430+C482)</f>
        <v>83</v>
      </c>
      <c r="D40" s="26" t="n">
        <v>0</v>
      </c>
      <c r="E40" s="26" t="n">
        <v>0</v>
      </c>
      <c r="F40" s="26" t="n">
        <v>0</v>
      </c>
      <c r="G40" s="26" t="n">
        <f aca="false">IF(J430+J482=0,"-",J430+J482)</f>
        <v>2</v>
      </c>
      <c r="H40" s="26" t="n">
        <f aca="false">IF(K430+K482=0,"-",K430+K482)</f>
        <v>7</v>
      </c>
      <c r="I40" s="26" t="n">
        <f aca="false">IF(L430+L482=0,"-",L430+L482)</f>
        <v>16</v>
      </c>
      <c r="J40" s="26" t="n">
        <f aca="false">IF(M430+M482=0,"-",M430+M482)</f>
        <v>21</v>
      </c>
      <c r="K40" s="26" t="n">
        <f aca="false">IF(N430+N482=0,"-",N430+N482)</f>
        <v>20</v>
      </c>
      <c r="L40" s="26" t="n">
        <f aca="false">IF(O430+O482=0,"-",O430+O482)</f>
        <v>12</v>
      </c>
      <c r="M40" s="26" t="n">
        <f aca="false">IF(P430+P482=0,"-",P430+P482)</f>
        <v>2</v>
      </c>
      <c r="N40" s="26" t="n">
        <f aca="false">IF(Q430+Q482=0,"-",Q430+Q482)</f>
        <v>3</v>
      </c>
      <c r="O40" s="26" t="n">
        <v>0</v>
      </c>
      <c r="P40" s="26" t="n">
        <v>0</v>
      </c>
      <c r="Q40" s="26" t="n">
        <f aca="false">IF(Z430+Z482=0,"-",Z430+Z482)</f>
        <v>3</v>
      </c>
      <c r="R40" s="26" t="n">
        <v>0</v>
      </c>
      <c r="S40" s="26" t="n">
        <v>0</v>
      </c>
      <c r="T40" s="26" t="n">
        <f aca="false">IF(W430+W482=0,"-",W430+W482)</f>
        <v>3</v>
      </c>
      <c r="U40" s="26" t="n">
        <f aca="false">IF(X430+X482=0,"-",X430+X482)</f>
        <v>71</v>
      </c>
      <c r="V40" s="28" t="n">
        <f aca="false">IF(AB430+AB482=0,"-",AB430+AB482)</f>
        <v>74</v>
      </c>
    </row>
    <row r="41" customFormat="false" ht="12" hidden="false" customHeight="false" outlineLevel="0" collapsed="false">
      <c r="A41" s="384" t="s">
        <v>222</v>
      </c>
      <c r="B41" s="381"/>
      <c r="C41" s="25" t="n">
        <f aca="false">IF(C431+C483=0,"-",C431+C483)</f>
        <v>233</v>
      </c>
      <c r="D41" s="26" t="n">
        <v>0</v>
      </c>
      <c r="E41" s="26" t="n">
        <v>0</v>
      </c>
      <c r="F41" s="26" t="n">
        <f aca="false">IF(I431+I483=0,"-",I431+I483)</f>
        <v>1</v>
      </c>
      <c r="G41" s="26" t="n">
        <f aca="false">IF(J431+J483=0,"-",J431+J483)</f>
        <v>8</v>
      </c>
      <c r="H41" s="26" t="n">
        <f aca="false">IF(K431+K483=0,"-",K431+K483)</f>
        <v>13</v>
      </c>
      <c r="I41" s="26" t="n">
        <f aca="false">IF(L431+L483=0,"-",L431+L483)</f>
        <v>38</v>
      </c>
      <c r="J41" s="26" t="n">
        <f aca="false">IF(M431+M483=0,"-",M431+M483)</f>
        <v>41</v>
      </c>
      <c r="K41" s="26" t="n">
        <f aca="false">IF(N431+N483=0,"-",N431+N483)</f>
        <v>40</v>
      </c>
      <c r="L41" s="26" t="n">
        <f aca="false">IF(O431+O483=0,"-",O431+O483)</f>
        <v>48</v>
      </c>
      <c r="M41" s="26" t="n">
        <f aca="false">IF(P431+P483=0,"-",P431+P483)</f>
        <v>34</v>
      </c>
      <c r="N41" s="26" t="n">
        <f aca="false">IF(Q431+Q483=0,"-",Q431+Q483)</f>
        <v>7</v>
      </c>
      <c r="O41" s="26" t="n">
        <f aca="false">IF(R431+R483=0,"-",R431+R483)</f>
        <v>3</v>
      </c>
      <c r="P41" s="26" t="n">
        <v>0</v>
      </c>
      <c r="Q41" s="26" t="n">
        <f aca="false">IF(Z431+Z483=0,"-",Z431+Z483)</f>
        <v>10</v>
      </c>
      <c r="R41" s="26" t="n">
        <f aca="false">IF(AD431+AD483=0,"-",AD431+AD483)</f>
        <v>3</v>
      </c>
      <c r="S41" s="26" t="n">
        <f aca="false">IF(AF431+AF483=0,"-",AF431+AF483)</f>
        <v>3</v>
      </c>
      <c r="T41" s="26" t="n">
        <f aca="false">IF(W431+W483=0,"-",W431+W483)</f>
        <v>10</v>
      </c>
      <c r="U41" s="26" t="n">
        <f aca="false">IF(X431+X483=0,"-",X431+X483)</f>
        <v>201</v>
      </c>
      <c r="V41" s="28" t="n">
        <f aca="false">IF(AB431+AB483=0,"-",AB431+AB483)</f>
        <v>211</v>
      </c>
    </row>
    <row r="42" customFormat="false" ht="12" hidden="false" customHeight="false" outlineLevel="0" collapsed="false">
      <c r="A42" s="384"/>
      <c r="B42" s="381"/>
      <c r="C42" s="25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8"/>
    </row>
    <row r="43" customFormat="false" ht="12" hidden="false" customHeight="false" outlineLevel="0" collapsed="false">
      <c r="A43" s="384" t="s">
        <v>223</v>
      </c>
      <c r="B43" s="381"/>
      <c r="C43" s="25" t="n">
        <f aca="false">IF(C432+C484=0,"-",C432+C484)</f>
        <v>50</v>
      </c>
      <c r="D43" s="26" t="n">
        <v>0</v>
      </c>
      <c r="E43" s="26" t="n">
        <v>0</v>
      </c>
      <c r="F43" s="26" t="n">
        <f aca="false">IF(I432+I484=0,"-",I432+I484)</f>
        <v>3</v>
      </c>
      <c r="G43" s="26" t="n">
        <v>0</v>
      </c>
      <c r="H43" s="26" t="n">
        <f aca="false">IF(K432+K484=0,"-",K432+K484)</f>
        <v>3</v>
      </c>
      <c r="I43" s="26" t="n">
        <f aca="false">IF(L432+L484=0,"-",L432+L484)</f>
        <v>7</v>
      </c>
      <c r="J43" s="26" t="n">
        <f aca="false">IF(M432+M484=0,"-",M432+M484)</f>
        <v>13</v>
      </c>
      <c r="K43" s="26" t="n">
        <f aca="false">IF(N432+N484=0,"-",N432+N484)</f>
        <v>13</v>
      </c>
      <c r="L43" s="26" t="n">
        <f aca="false">IF(O432+O484=0,"-",O432+O484)</f>
        <v>8</v>
      </c>
      <c r="M43" s="26" t="n">
        <f aca="false">IF(P432+P484=0,"-",P432+P484)</f>
        <v>3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f aca="false">IF(X432+X484=0,"-",X432+X484)</f>
        <v>44</v>
      </c>
      <c r="V43" s="28" t="n">
        <f aca="false">IF(AB432+AB484=0,"-",AB432+AB484)</f>
        <v>44</v>
      </c>
    </row>
    <row r="44" customFormat="false" ht="12" hidden="false" customHeight="false" outlineLevel="0" collapsed="false">
      <c r="A44" s="384" t="s">
        <v>224</v>
      </c>
      <c r="B44" s="381"/>
      <c r="C44" s="25" t="n">
        <f aca="false">IF(C433+C485=0,"-",C433+C485)</f>
        <v>54</v>
      </c>
      <c r="D44" s="26" t="n">
        <v>0</v>
      </c>
      <c r="E44" s="26" t="n">
        <v>0</v>
      </c>
      <c r="F44" s="26" t="n">
        <f aca="false">IF(I433+I485=0,"-",I433+I485)</f>
        <v>1</v>
      </c>
      <c r="G44" s="26" t="n">
        <f aca="false">IF(J433+J485=0,"-",J433+J485)</f>
        <v>2</v>
      </c>
      <c r="H44" s="26" t="n">
        <f aca="false">IF(K433+K485=0,"-",K433+K485)</f>
        <v>3</v>
      </c>
      <c r="I44" s="26" t="n">
        <f aca="false">IF(L433+L485=0,"-",L433+L485)</f>
        <v>9</v>
      </c>
      <c r="J44" s="26" t="n">
        <f aca="false">IF(M433+M485=0,"-",M433+M485)</f>
        <v>11</v>
      </c>
      <c r="K44" s="26" t="n">
        <f aca="false">IF(N433+N485=0,"-",N433+N485)</f>
        <v>10</v>
      </c>
      <c r="L44" s="26" t="n">
        <f aca="false">IF(O433+O485=0,"-",O433+O485)</f>
        <v>10</v>
      </c>
      <c r="M44" s="26" t="n">
        <f aca="false">IF(P433+P485=0,"-",P433+P485)</f>
        <v>7</v>
      </c>
      <c r="N44" s="26" t="n">
        <f aca="false">IF(Q433+Q485=0,"-",Q433+Q485)</f>
        <v>1</v>
      </c>
      <c r="O44" s="26" t="n">
        <v>0</v>
      </c>
      <c r="P44" s="26" t="n">
        <v>0</v>
      </c>
      <c r="Q44" s="26" t="n">
        <f aca="false">IF(Z433+Z485=0,"-",Z433+Z485)</f>
        <v>1</v>
      </c>
      <c r="R44" s="26" t="n">
        <v>0</v>
      </c>
      <c r="S44" s="26" t="n">
        <v>0</v>
      </c>
      <c r="T44" s="26" t="n">
        <f aca="false">IF(W433+W485=0,"-",W433+W485)</f>
        <v>1</v>
      </c>
      <c r="U44" s="26" t="n">
        <f aca="false">IF(X433+X485=0,"-",X433+X485)</f>
        <v>47</v>
      </c>
      <c r="V44" s="28" t="n">
        <f aca="false">IF(AB433+AB485=0,"-",AB433+AB485)</f>
        <v>48</v>
      </c>
    </row>
    <row r="45" customFormat="false" ht="12" hidden="false" customHeight="false" outlineLevel="0" collapsed="false">
      <c r="A45" s="384" t="s">
        <v>225</v>
      </c>
      <c r="B45" s="381"/>
      <c r="C45" s="25" t="n">
        <f aca="false">IF(C434+C486=0,"-",C434+C486)</f>
        <v>42</v>
      </c>
      <c r="D45" s="26" t="n">
        <v>0</v>
      </c>
      <c r="E45" s="26" t="n">
        <v>0</v>
      </c>
      <c r="F45" s="26" t="n">
        <v>0</v>
      </c>
      <c r="G45" s="26" t="n">
        <f aca="false">IF(J434+J486=0,"-",J434+J486)</f>
        <v>1</v>
      </c>
      <c r="H45" s="26" t="n">
        <f aca="false">IF(K434+K486=0,"-",K434+K486)</f>
        <v>1</v>
      </c>
      <c r="I45" s="26" t="n">
        <f aca="false">IF(L434+L486=0,"-",L434+L486)</f>
        <v>7</v>
      </c>
      <c r="J45" s="26" t="n">
        <f aca="false">IF(M434+M486=0,"-",M434+M486)</f>
        <v>9</v>
      </c>
      <c r="K45" s="26" t="n">
        <f aca="false">IF(N434+N486=0,"-",N434+N486)</f>
        <v>8</v>
      </c>
      <c r="L45" s="26" t="n">
        <f aca="false">IF(O434+O486=0,"-",O434+O486)</f>
        <v>12</v>
      </c>
      <c r="M45" s="26" t="n">
        <f aca="false">IF(P434+P486=0,"-",P434+P486)</f>
        <v>3</v>
      </c>
      <c r="N45" s="26" t="n">
        <f aca="false">IF(Q434+Q486=0,"-",Q434+Q486)</f>
        <v>1</v>
      </c>
      <c r="O45" s="26" t="n">
        <v>0</v>
      </c>
      <c r="P45" s="26" t="n">
        <v>0</v>
      </c>
      <c r="Q45" s="26" t="n">
        <f aca="false">IF(Z434+Z486=0,"-",Z434+Z486)</f>
        <v>1</v>
      </c>
      <c r="R45" s="26" t="n">
        <v>0</v>
      </c>
      <c r="S45" s="26" t="n">
        <v>0</v>
      </c>
      <c r="T45" s="26" t="n">
        <f aca="false">IF(W434+W486=0,"-",W434+W486)</f>
        <v>1</v>
      </c>
      <c r="U45" s="26" t="n">
        <f aca="false">IF(X434+X486=0,"-",X434+X486)</f>
        <v>39</v>
      </c>
      <c r="V45" s="28" t="n">
        <f aca="false">IF(AB434+AB486=0,"-",AB434+AB486)</f>
        <v>40</v>
      </c>
    </row>
    <row r="46" customFormat="false" ht="12" hidden="false" customHeight="false" outlineLevel="0" collapsed="false">
      <c r="A46" s="384" t="s">
        <v>226</v>
      </c>
      <c r="B46" s="381"/>
      <c r="C46" s="25" t="n">
        <f aca="false">IF(C435+C487=0,"-",C435+C487)</f>
        <v>38</v>
      </c>
      <c r="D46" s="26" t="n">
        <v>0</v>
      </c>
      <c r="E46" s="26" t="n">
        <v>0</v>
      </c>
      <c r="F46" s="26" t="n">
        <v>0</v>
      </c>
      <c r="G46" s="26" t="n">
        <v>0</v>
      </c>
      <c r="H46" s="26" t="n">
        <f aca="false">IF(K435+K487=0,"-",K435+K487)</f>
        <v>3</v>
      </c>
      <c r="I46" s="26" t="n">
        <f aca="false">IF(L435+L487=0,"-",L435+L487)</f>
        <v>3</v>
      </c>
      <c r="J46" s="26" t="n">
        <f aca="false">IF(M435+M487=0,"-",M435+M487)</f>
        <v>11</v>
      </c>
      <c r="K46" s="26" t="n">
        <f aca="false">IF(N435+N487=0,"-",N435+N487)</f>
        <v>12</v>
      </c>
      <c r="L46" s="26" t="n">
        <f aca="false">IF(O435+O487=0,"-",O435+O487)</f>
        <v>7</v>
      </c>
      <c r="M46" s="26" t="n">
        <f aca="false">IF(P435+P487=0,"-",P435+P487)</f>
        <v>2</v>
      </c>
      <c r="N46" s="26" t="n">
        <v>0</v>
      </c>
      <c r="O46" s="26" t="n">
        <v>0</v>
      </c>
      <c r="P46" s="26" t="n">
        <v>0</v>
      </c>
      <c r="Q46" s="26" t="n">
        <v>0</v>
      </c>
      <c r="R46" s="26" t="n">
        <v>0</v>
      </c>
      <c r="S46" s="26" t="n">
        <v>0</v>
      </c>
      <c r="T46" s="26" t="n">
        <v>0</v>
      </c>
      <c r="U46" s="26" t="n">
        <f aca="false">IF(X435+X487=0,"-",X435+X487)</f>
        <v>35</v>
      </c>
      <c r="V46" s="28" t="n">
        <f aca="false">IF(AB435+AB487=0,"-",AB435+AB487)</f>
        <v>35</v>
      </c>
    </row>
    <row r="47" customFormat="false" ht="12" hidden="false" customHeight="false" outlineLevel="0" collapsed="false">
      <c r="A47" s="384" t="s">
        <v>227</v>
      </c>
      <c r="B47" s="381"/>
      <c r="C47" s="25" t="n">
        <f aca="false">IF(C436+C488=0,"-",C436+C488)</f>
        <v>30</v>
      </c>
      <c r="D47" s="26" t="n">
        <v>0</v>
      </c>
      <c r="E47" s="26" t="n">
        <v>0</v>
      </c>
      <c r="F47" s="26" t="n">
        <v>0</v>
      </c>
      <c r="G47" s="26" t="n">
        <f aca="false">IF(J436+J488=0,"-",J436+J488)</f>
        <v>1</v>
      </c>
      <c r="H47" s="26" t="n">
        <f aca="false">IF(K436+K488=0,"-",K436+K488)</f>
        <v>4</v>
      </c>
      <c r="I47" s="26" t="n">
        <f aca="false">IF(L436+L488=0,"-",L436+L488)</f>
        <v>7</v>
      </c>
      <c r="J47" s="26" t="n">
        <f aca="false">IF(M436+M488=0,"-",M436+M488)</f>
        <v>6</v>
      </c>
      <c r="K47" s="26" t="n">
        <f aca="false">IF(N436+N488=0,"-",N436+N488)</f>
        <v>2</v>
      </c>
      <c r="L47" s="26" t="n">
        <f aca="false">IF(O436+O488=0,"-",O436+O488)</f>
        <v>9</v>
      </c>
      <c r="M47" s="26" t="n">
        <f aca="false">IF(P436+P488=0,"-",P436+P488)</f>
        <v>1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f aca="false">IF(X436+X488=0,"-",X436+X488)</f>
        <v>25</v>
      </c>
      <c r="V47" s="28" t="n">
        <f aca="false">IF(AB436+AB488=0,"-",AB436+AB488)</f>
        <v>25</v>
      </c>
    </row>
    <row r="48" customFormat="false" ht="12" hidden="false" customHeight="false" outlineLevel="0" collapsed="false">
      <c r="A48" s="384"/>
      <c r="B48" s="381"/>
      <c r="C48" s="25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8"/>
    </row>
    <row r="49" customFormat="false" ht="12" hidden="false" customHeight="false" outlineLevel="0" collapsed="false">
      <c r="A49" s="384" t="s">
        <v>228</v>
      </c>
      <c r="B49" s="381"/>
      <c r="C49" s="25" t="n">
        <f aca="false">IF(C437+C489=0,"-",C437+C489)</f>
        <v>33</v>
      </c>
      <c r="D49" s="26" t="n">
        <v>0</v>
      </c>
      <c r="E49" s="26" t="n">
        <v>0</v>
      </c>
      <c r="F49" s="26" t="n">
        <v>0</v>
      </c>
      <c r="G49" s="26" t="n">
        <f aca="false">IF(J437+J489=0,"-",J437+J489)</f>
        <v>1</v>
      </c>
      <c r="H49" s="26" t="n">
        <f aca="false">IF(K437+K489=0,"-",K437+K489)</f>
        <v>2</v>
      </c>
      <c r="I49" s="26" t="n">
        <v>0</v>
      </c>
      <c r="J49" s="26" t="n">
        <f aca="false">IF(M437+M489=0,"-",M437+M489)</f>
        <v>11</v>
      </c>
      <c r="K49" s="26" t="n">
        <f aca="false">IF(N437+N489=0,"-",N437+N489)</f>
        <v>8</v>
      </c>
      <c r="L49" s="26" t="n">
        <f aca="false">IF(O437+O489=0,"-",O437+O489)</f>
        <v>6</v>
      </c>
      <c r="M49" s="26" t="n">
        <f aca="false">IF(P437+P489=0,"-",P437+P489)</f>
        <v>4</v>
      </c>
      <c r="N49" s="26" t="n">
        <f aca="false">IF(Q437+Q489=0,"-",Q437+Q489)</f>
        <v>1</v>
      </c>
      <c r="O49" s="26" t="n">
        <v>0</v>
      </c>
      <c r="P49" s="26" t="n">
        <v>0</v>
      </c>
      <c r="Q49" s="26" t="n">
        <f aca="false">IF(Z437+Z489=0,"-",Z437+Z489)</f>
        <v>1</v>
      </c>
      <c r="R49" s="26" t="n">
        <v>0</v>
      </c>
      <c r="S49" s="26" t="n">
        <v>0</v>
      </c>
      <c r="T49" s="26" t="n">
        <f aca="false">IF(W437+W489=0,"-",W437+W489)</f>
        <v>1</v>
      </c>
      <c r="U49" s="26" t="n">
        <f aca="false">IF(X437+X489=0,"-",X437+X489)</f>
        <v>29</v>
      </c>
      <c r="V49" s="28" t="n">
        <f aca="false">IF(AB437+AB489=0,"-",AB437+AB489)</f>
        <v>30</v>
      </c>
    </row>
    <row r="50" customFormat="false" ht="12" hidden="false" customHeight="false" outlineLevel="0" collapsed="false">
      <c r="A50" s="384" t="s">
        <v>229</v>
      </c>
      <c r="B50" s="381"/>
      <c r="C50" s="25" t="n">
        <f aca="false">IF(C438+C490=0,"-",C438+C490)</f>
        <v>23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f aca="false">IF(L438+L490=0,"-",L438+L490)</f>
        <v>2</v>
      </c>
      <c r="J50" s="26" t="n">
        <f aca="false">IF(M438+M490=0,"-",M438+M490)</f>
        <v>4</v>
      </c>
      <c r="K50" s="26" t="n">
        <f aca="false">IF(N438+N490=0,"-",N438+N490)</f>
        <v>5</v>
      </c>
      <c r="L50" s="26" t="n">
        <f aca="false">IF(O438+O490=0,"-",O438+O490)</f>
        <v>9</v>
      </c>
      <c r="M50" s="26" t="n">
        <f aca="false">IF(P438+P490=0,"-",P438+P490)</f>
        <v>2</v>
      </c>
      <c r="N50" s="26" t="n">
        <f aca="false">IF(Q438+Q490=0,"-",Q438+Q490)</f>
        <v>1</v>
      </c>
      <c r="O50" s="26" t="n">
        <v>0</v>
      </c>
      <c r="P50" s="26" t="n">
        <v>0</v>
      </c>
      <c r="Q50" s="26" t="n">
        <f aca="false">IF(Z438+Z490=0,"-",Z438+Z490)</f>
        <v>1</v>
      </c>
      <c r="R50" s="26" t="n">
        <v>0</v>
      </c>
      <c r="S50" s="26" t="n">
        <v>0</v>
      </c>
      <c r="T50" s="26" t="n">
        <f aca="false">IF(W438+W490=0,"-",W438+W490)</f>
        <v>1</v>
      </c>
      <c r="U50" s="26" t="n">
        <f aca="false">IF(X438+X490=0,"-",X438+X490)</f>
        <v>22</v>
      </c>
      <c r="V50" s="28" t="n">
        <f aca="false">IF(AB438+AB490=0,"-",AB438+AB490)</f>
        <v>23</v>
      </c>
    </row>
    <row r="51" customFormat="false" ht="12" hidden="false" customHeight="false" outlineLevel="0" collapsed="false">
      <c r="A51" s="384" t="s">
        <v>230</v>
      </c>
      <c r="B51" s="381"/>
      <c r="C51" s="25" t="n">
        <f aca="false">IF(C439+C491=0,"-",C439+C491)</f>
        <v>14</v>
      </c>
      <c r="D51" s="26" t="n">
        <v>0</v>
      </c>
      <c r="E51" s="26" t="n">
        <v>0</v>
      </c>
      <c r="F51" s="26" t="n">
        <v>0</v>
      </c>
      <c r="G51" s="26" t="n">
        <f aca="false">IF(J439+J491=0,"-",J439+J491)</f>
        <v>1</v>
      </c>
      <c r="H51" s="26" t="n">
        <v>0</v>
      </c>
      <c r="I51" s="26" t="n">
        <f aca="false">IF(L439+L491=0,"-",L439+L491)</f>
        <v>2</v>
      </c>
      <c r="J51" s="26" t="n">
        <f aca="false">IF(M439+M491=0,"-",M439+M491)</f>
        <v>1</v>
      </c>
      <c r="K51" s="26" t="n">
        <f aca="false">IF(N439+N491=0,"-",N439+N491)</f>
        <v>2</v>
      </c>
      <c r="L51" s="26" t="n">
        <f aca="false">IF(O439+O491=0,"-",O439+O491)</f>
        <v>6</v>
      </c>
      <c r="M51" s="26" t="n">
        <f aca="false">IF(P439+P491=0,"-",P439+P491)</f>
        <v>2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f aca="false">IF(X439+X491=0,"-",X439+X491)</f>
        <v>13</v>
      </c>
      <c r="V51" s="28" t="n">
        <f aca="false">IF(AB439+AB491=0,"-",AB439+AB491)</f>
        <v>13</v>
      </c>
    </row>
    <row r="52" customFormat="false" ht="12" hidden="false" customHeight="false" outlineLevel="0" collapsed="false">
      <c r="A52" s="384" t="s">
        <v>231</v>
      </c>
      <c r="B52" s="381"/>
      <c r="C52" s="25" t="n">
        <f aca="false">IF(C440+C492=0,"-",C440+C492)</f>
        <v>9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f aca="false">IF(K440+K492=0,"-",K440+K492)</f>
        <v>2</v>
      </c>
      <c r="I52" s="26" t="n">
        <v>0</v>
      </c>
      <c r="J52" s="26" t="n">
        <f aca="false">IF(M440+M492=0,"-",M440+M492)</f>
        <v>1</v>
      </c>
      <c r="K52" s="26" t="n">
        <f aca="false">IF(N440+N492=0,"-",N440+N492)</f>
        <v>4</v>
      </c>
      <c r="L52" s="26" t="n">
        <v>0</v>
      </c>
      <c r="M52" s="26" t="n">
        <f aca="false">IF(P440+P492=0,"-",P440+P492)</f>
        <v>2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f aca="false">IF(X440+X492=0,"-",X440+X492)</f>
        <v>7</v>
      </c>
      <c r="V52" s="28" t="n">
        <f aca="false">IF(AB440+AB492=0,"-",AB440+AB492)</f>
        <v>7</v>
      </c>
    </row>
    <row r="53" customFormat="false" ht="12" hidden="false" customHeight="false" outlineLevel="0" collapsed="false">
      <c r="A53" s="384" t="s">
        <v>232</v>
      </c>
      <c r="B53" s="381"/>
      <c r="C53" s="25" t="n">
        <f aca="false">IF(C441+C493=0,"-",C441+C493)</f>
        <v>45</v>
      </c>
      <c r="D53" s="26" t="n">
        <v>0</v>
      </c>
      <c r="E53" s="26" t="n">
        <v>0</v>
      </c>
      <c r="F53" s="26" t="n">
        <v>0</v>
      </c>
      <c r="G53" s="26" t="n">
        <v>0</v>
      </c>
      <c r="H53" s="26" t="n">
        <f aca="false">IF(K441+K493=0,"-",K441+K493)</f>
        <v>3</v>
      </c>
      <c r="I53" s="26" t="n">
        <f aca="false">IF(L441+L493=0,"-",L441+L493)</f>
        <v>2</v>
      </c>
      <c r="J53" s="26" t="n">
        <f aca="false">IF(M441+M493=0,"-",M441+M493)</f>
        <v>1</v>
      </c>
      <c r="K53" s="26" t="n">
        <f aca="false">IF(N441+N493=0,"-",N441+N493)</f>
        <v>9</v>
      </c>
      <c r="L53" s="26" t="n">
        <f aca="false">IF(O441+O493=0,"-",O441+O493)</f>
        <v>12</v>
      </c>
      <c r="M53" s="26" t="n">
        <f aca="false">IF(P441+P493=0,"-",P441+P493)</f>
        <v>14</v>
      </c>
      <c r="N53" s="26" t="n">
        <f aca="false">IF(Q441+Q493=0,"-",Q441+Q493)</f>
        <v>3</v>
      </c>
      <c r="O53" s="26" t="n">
        <v>0</v>
      </c>
      <c r="P53" s="26" t="n">
        <v>0</v>
      </c>
      <c r="Q53" s="26" t="n">
        <f aca="false">IF(Z441+Z493=0,"-",Z441+Z493)</f>
        <v>4</v>
      </c>
      <c r="R53" s="26" t="n">
        <f aca="false">IF(AD441+AD493=0,"-",AD441+AD493)</f>
        <v>1</v>
      </c>
      <c r="S53" s="26" t="n">
        <f aca="false">IF(AF441+AF493=0,"-",AF441+AF493)</f>
        <v>1</v>
      </c>
      <c r="T53" s="26" t="n">
        <f aca="false">IF(W441+W493=0,"-",W441+W493)</f>
        <v>4</v>
      </c>
      <c r="U53" s="26" t="n">
        <f aca="false">IF(X441+X493=0,"-",X441+X493)</f>
        <v>38</v>
      </c>
      <c r="V53" s="28" t="n">
        <f aca="false">IF(AB441+AB493=0,"-",AB441+AB493)</f>
        <v>42</v>
      </c>
    </row>
    <row r="54" customFormat="false" ht="12" hidden="false" customHeight="false" outlineLevel="0" collapsed="false">
      <c r="A54" s="384"/>
      <c r="B54" s="381"/>
      <c r="C54" s="25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8"/>
    </row>
    <row r="55" customFormat="false" ht="12" hidden="false" customHeight="false" outlineLevel="0" collapsed="false">
      <c r="A55" s="384" t="s">
        <v>233</v>
      </c>
      <c r="B55" s="381"/>
      <c r="C55" s="25" t="n">
        <f aca="false">IF(C442+C494=0,"-",C442+C494)</f>
        <v>8</v>
      </c>
      <c r="D55" s="26" t="n">
        <v>0</v>
      </c>
      <c r="E55" s="26" t="n">
        <v>0</v>
      </c>
      <c r="F55" s="26" t="n">
        <v>0</v>
      </c>
      <c r="G55" s="26" t="n">
        <f aca="false">IF(J442+J494=0,"-",J442+J494)</f>
        <v>1</v>
      </c>
      <c r="H55" s="26" t="n">
        <f aca="false">IF(K442+K494=0,"-",K442+K494)</f>
        <v>1</v>
      </c>
      <c r="I55" s="26" t="n">
        <v>0</v>
      </c>
      <c r="J55" s="26" t="n">
        <v>0</v>
      </c>
      <c r="K55" s="26" t="n">
        <f aca="false">IF(N442+N494=0,"-",N442+N494)</f>
        <v>1</v>
      </c>
      <c r="L55" s="26" t="n">
        <f aca="false">IF(O442+O494=0,"-",O442+O494)</f>
        <v>5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f aca="false">IF(X442+X494=0,"-",X442+X494)</f>
        <v>6</v>
      </c>
      <c r="V55" s="28" t="n">
        <f aca="false">IF(AB442+AB494=0,"-",AB442+AB494)</f>
        <v>6</v>
      </c>
    </row>
    <row r="56" s="386" customFormat="true" ht="12" hidden="false" customHeight="false" outlineLevel="0" collapsed="false">
      <c r="A56" s="385"/>
      <c r="B56" s="381"/>
      <c r="C56" s="25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8"/>
    </row>
    <row r="57" customFormat="false" ht="22.5" hidden="false" customHeight="true" outlineLevel="0" collapsed="false">
      <c r="A57" s="387" t="s">
        <v>234</v>
      </c>
      <c r="B57" s="387"/>
      <c r="C57" s="388" t="n">
        <f aca="false">IF(C6="-","-",IF(C444+C496=0,0,ROUND((C444+C496)/C6,0)))</f>
        <v>5517031</v>
      </c>
      <c r="D57" s="389" t="n">
        <f aca="false">IF(D6="-","-",IF(G444+G496=0,0,ROUND((G444+G496)/D6,0)))</f>
        <v>2460345</v>
      </c>
      <c r="E57" s="389" t="n">
        <f aca="false">IF(E6="-","-",IF(H444+H496=0,0,ROUND((H444+H496)/E6,0)))</f>
        <v>3078198</v>
      </c>
      <c r="F57" s="389" t="n">
        <f aca="false">IF(F6="-","-",IF(I444+I496=0,0,ROUND((I444+I496)/F6,0)))</f>
        <v>3993776</v>
      </c>
      <c r="G57" s="389" t="n">
        <f aca="false">IF(G6="-","-",IF(J444+J496=0,0,ROUND((J444+J496)/G6,0)))</f>
        <v>4798707</v>
      </c>
      <c r="H57" s="389" t="n">
        <f aca="false">IF(H6="-","-",IF(K444+K496=0,0,ROUND((K444+K496)/H6,0)))</f>
        <v>5733802</v>
      </c>
      <c r="I57" s="389" t="n">
        <f aca="false">IF(I6="-","-",IF(L444+L496=0,0,ROUND((L444+L496)/I6,0)))</f>
        <v>6631337</v>
      </c>
      <c r="J57" s="389" t="n">
        <f aca="false">IF(J6="-","-",IF(M444+M496=0,0,ROUND((M444+M496)/J6,0)))</f>
        <v>7028207</v>
      </c>
      <c r="K57" s="389" t="n">
        <f aca="false">IF(K6="-","-",IF(N444+N496=0,0,ROUND((N444+N496)/K6,0)))</f>
        <v>7151892</v>
      </c>
      <c r="L57" s="389" t="n">
        <f aca="false">IF(L6="-","-",IF(O444+O496=0,0,ROUND((O444+O496)/L6,0)))</f>
        <v>6951293</v>
      </c>
      <c r="M57" s="389" t="n">
        <f aca="false">IF(M6="-","-",IF(P444+P496=0,0,ROUND((P444+P496)/M6,0)))</f>
        <v>4776582</v>
      </c>
      <c r="N57" s="389" t="n">
        <f aca="false">IF(N6="-","-",IF(Q444+Q496=0,0,ROUND((Q444+Q496)/N6,0)))</f>
        <v>3793116</v>
      </c>
      <c r="O57" s="389" t="n">
        <f aca="false">IF(O6="-","-",IF(R444+R496=0,0,ROUND((R444+R496)/O6,0)))</f>
        <v>3443178</v>
      </c>
      <c r="P57" s="389" t="s">
        <v>26</v>
      </c>
      <c r="Q57" s="389" t="n">
        <f aca="false">IF(Q6="-","-",IF(Z444+Z496=0,0,ROUND((Z444+Z496)/Q6,0)))</f>
        <v>3683586</v>
      </c>
      <c r="R57" s="389" t="n">
        <f aca="false">IF(R6="-","-",IF(AD444+AD496=0,0,ROUND((AD444+AD496)/R6,0)))</f>
        <v>3443178</v>
      </c>
      <c r="S57" s="389" t="n">
        <f aca="false">IF(S6="-","-",IF(AF444+AF496=0,0,ROUND((AF444+AF496)/S6,0)))</f>
        <v>5571895</v>
      </c>
      <c r="T57" s="389" t="n">
        <f aca="false">IF(T6="-","-",IF(W444+W496=0,0,ROUND((W444+W496)/T6,0)))</f>
        <v>3683586</v>
      </c>
      <c r="U57" s="389" t="n">
        <f aca="false">IF(U6="-","-",IF(X444+X496=0,0,ROUND((X444+X496)/U6,0)))</f>
        <v>6671902</v>
      </c>
      <c r="V57" s="390" t="n">
        <f aca="false">IF(V6="-","-",IF(AB444+AB496=0,0,ROUND((AB444+AB496)/V6,0)))</f>
        <v>6527854</v>
      </c>
    </row>
    <row r="58" customFormat="false" ht="12" hidden="false" customHeight="true" outlineLevel="0" collapsed="false">
      <c r="A58" s="387"/>
      <c r="B58" s="387"/>
      <c r="C58" s="391"/>
      <c r="D58" s="392"/>
      <c r="E58" s="392"/>
      <c r="F58" s="392"/>
      <c r="G58" s="392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  <c r="T58" s="392"/>
      <c r="U58" s="392"/>
      <c r="V58" s="393"/>
    </row>
    <row r="59" customFormat="false" ht="22.5" hidden="false" customHeight="true" outlineLevel="0" collapsed="false">
      <c r="A59" s="394" t="s">
        <v>235</v>
      </c>
      <c r="B59" s="394"/>
      <c r="C59" s="25" t="n">
        <f aca="false">IF(C6="-","-",IF(C447+C499=0,0,ROUND((C447+C499)/C6,0)))</f>
        <v>5555374</v>
      </c>
      <c r="D59" s="26" t="n">
        <f aca="false">IF(D6="-","-",IF(G447+G499=0,0,ROUND((G447+G499)/D6,0)))</f>
        <v>2459342</v>
      </c>
      <c r="E59" s="26" t="n">
        <f aca="false">IF(E6="-","-",IF(H447+H499=0,0,ROUND((H447+H499)/E6,0)))</f>
        <v>3078198</v>
      </c>
      <c r="F59" s="26" t="n">
        <f aca="false">IF(F6="-","-",IF(I447+I499=0,0,ROUND((I447+I499)/F6,0)))</f>
        <v>4003050</v>
      </c>
      <c r="G59" s="26" t="n">
        <f aca="false">IF(G6="-","-",IF(J447+J499=0,0,ROUND((J447+J499)/G6,0)))</f>
        <v>4809614</v>
      </c>
      <c r="H59" s="26" t="n">
        <f aca="false">IF(H6="-","-",IF(K447+K499=0,0,ROUND((K447+K499)/H6,0)))</f>
        <v>5750614</v>
      </c>
      <c r="I59" s="26" t="n">
        <f aca="false">IF(I6="-","-",IF(L447+L499=0,0,ROUND((L447+L499)/I6,0)))</f>
        <v>6665232</v>
      </c>
      <c r="J59" s="26" t="n">
        <f aca="false">IF(J6="-","-",IF(M447+M499=0,0,ROUND((M447+M499)/J6,0)))</f>
        <v>7072134</v>
      </c>
      <c r="K59" s="26" t="n">
        <f aca="false">IF(K6="-","-",IF(N447+N499=0,0,ROUND((N447+N499)/K6,0)))</f>
        <v>7200607</v>
      </c>
      <c r="L59" s="26" t="n">
        <f aca="false">IF(L6="-","-",IF(O447+O499=0,0,ROUND((O447+O499)/L6,0)))</f>
        <v>7030404</v>
      </c>
      <c r="M59" s="26" t="n">
        <f aca="false">IF(M6="-","-",IF(P447+P499=0,0,ROUND((P447+P499)/M6,0)))</f>
        <v>4905910</v>
      </c>
      <c r="N59" s="26" t="n">
        <f aca="false">IF(N6="-","-",IF(Q447+Q499=0,0,ROUND((Q447+Q499)/N6,0)))</f>
        <v>4121517</v>
      </c>
      <c r="O59" s="26" t="n">
        <f aca="false">IF(O6="-","-",IF(R447+R499=0,0,ROUND((R447+R499)/O6,0)))</f>
        <v>3470381</v>
      </c>
      <c r="P59" s="389" t="s">
        <v>26</v>
      </c>
      <c r="Q59" s="26" t="n">
        <f aca="false">IF(Q6="-","-",IF(Z447+Z499=0,0,ROUND((Z447+Z499)/Q6,0)))</f>
        <v>3917714</v>
      </c>
      <c r="R59" s="26" t="n">
        <f aca="false">IF(R6="-","-",IF(AD447+AD499=0,0,ROUND((AD447+AD499)/R6,0)))</f>
        <v>3470381</v>
      </c>
      <c r="S59" s="26" t="n">
        <f aca="false">IF(S6="-","-",IF(AF447+AF499=0,0,ROUND((AF447+AF499)/S6,0)))</f>
        <v>5695263</v>
      </c>
      <c r="T59" s="26" t="n">
        <f aca="false">IF(T6="-","-",IF(W447+W499=0,0,ROUND((W447+W499)/T6,0)))</f>
        <v>3917714</v>
      </c>
      <c r="U59" s="26" t="n">
        <f aca="false">IF(U6="-","-",IF(X447+X499=0,0,ROUND((X447+X499)/U6,0)))</f>
        <v>6731125</v>
      </c>
      <c r="V59" s="28" t="n">
        <f aca="false">IF(V6="-","-",IF(AB447+AB499=0,0,ROUND((AB447+AB499)/V6,0)))</f>
        <v>6595509</v>
      </c>
    </row>
    <row r="60" customFormat="false" ht="12" hidden="false" customHeight="true" outlineLevel="0" collapsed="false">
      <c r="A60" s="394"/>
      <c r="B60" s="394"/>
      <c r="C60" s="395"/>
      <c r="D60" s="396"/>
      <c r="E60" s="396"/>
      <c r="F60" s="396"/>
      <c r="G60" s="396"/>
      <c r="H60" s="396"/>
      <c r="I60" s="396"/>
      <c r="J60" s="396"/>
      <c r="K60" s="396"/>
      <c r="L60" s="396"/>
      <c r="M60" s="396"/>
      <c r="N60" s="396"/>
      <c r="O60" s="396"/>
      <c r="P60" s="396"/>
      <c r="Q60" s="396"/>
      <c r="R60" s="396"/>
      <c r="S60" s="396"/>
      <c r="T60" s="396"/>
      <c r="U60" s="396"/>
      <c r="V60" s="397"/>
    </row>
    <row r="61" customFormat="false" ht="17.25" hidden="false" customHeight="false" outlineLevel="0" collapsed="false">
      <c r="A61" s="398" t="s">
        <v>236</v>
      </c>
      <c r="B61" s="398"/>
      <c r="C61" s="398"/>
      <c r="D61" s="398"/>
      <c r="E61" s="398"/>
      <c r="F61" s="398"/>
      <c r="G61" s="398"/>
      <c r="H61" s="398"/>
      <c r="I61" s="398"/>
      <c r="J61" s="398"/>
      <c r="K61" s="398"/>
      <c r="L61" s="398"/>
      <c r="M61" s="398"/>
      <c r="N61" s="398"/>
      <c r="O61" s="398"/>
      <c r="P61" s="398"/>
      <c r="Q61" s="398"/>
      <c r="R61" s="398"/>
      <c r="S61" s="398"/>
      <c r="T61" s="398"/>
      <c r="U61" s="398"/>
      <c r="V61" s="398"/>
      <c r="W61" s="399"/>
      <c r="X61" s="400"/>
      <c r="Y61" s="400"/>
    </row>
    <row r="62" customFormat="false" ht="12" hidden="false" customHeight="false" outlineLevel="0" collapsed="false">
      <c r="A62" s="401"/>
      <c r="B62" s="402"/>
      <c r="C62" s="401"/>
      <c r="D62" s="401"/>
      <c r="E62" s="401"/>
      <c r="F62" s="401"/>
      <c r="G62" s="401"/>
      <c r="H62" s="401"/>
      <c r="I62" s="401"/>
      <c r="J62" s="401"/>
      <c r="K62" s="401"/>
      <c r="L62" s="401"/>
      <c r="M62" s="401"/>
      <c r="N62" s="401"/>
      <c r="O62" s="401"/>
      <c r="P62" s="401"/>
      <c r="Q62" s="401"/>
      <c r="R62" s="401"/>
      <c r="S62" s="401"/>
      <c r="T62" s="401"/>
      <c r="U62" s="401"/>
      <c r="V62" s="401"/>
      <c r="W62" s="401"/>
    </row>
    <row r="63" customFormat="false" ht="16.5" hidden="false" customHeight="true" outlineLevel="0" collapsed="false">
      <c r="A63" s="403" t="s">
        <v>85</v>
      </c>
      <c r="B63" s="404"/>
      <c r="C63" s="403"/>
      <c r="D63" s="403"/>
      <c r="E63" s="403"/>
      <c r="F63" s="403"/>
      <c r="G63" s="403"/>
      <c r="H63" s="403"/>
      <c r="I63" s="403"/>
      <c r="J63" s="403"/>
      <c r="K63" s="403"/>
      <c r="L63" s="403"/>
      <c r="M63" s="403"/>
      <c r="N63" s="403"/>
      <c r="O63" s="403"/>
      <c r="P63" s="403"/>
      <c r="Q63" s="403"/>
      <c r="R63" s="403"/>
      <c r="S63" s="403"/>
      <c r="T63" s="403"/>
      <c r="U63" s="403"/>
      <c r="V63" s="405" t="s">
        <v>2</v>
      </c>
      <c r="W63" s="405"/>
      <c r="Y63" s="405"/>
    </row>
    <row r="64" customFormat="false" ht="51" hidden="false" customHeight="true" outlineLevel="0" collapsed="false">
      <c r="A64" s="9" t="s">
        <v>193</v>
      </c>
      <c r="B64" s="9"/>
      <c r="C64" s="406" t="s">
        <v>4</v>
      </c>
      <c r="D64" s="407" t="s">
        <v>69</v>
      </c>
      <c r="E64" s="407" t="s">
        <v>14</v>
      </c>
      <c r="F64" s="407" t="s">
        <v>15</v>
      </c>
      <c r="G64" s="407" t="s">
        <v>16</v>
      </c>
      <c r="H64" s="407" t="s">
        <v>17</v>
      </c>
      <c r="I64" s="407" t="s">
        <v>18</v>
      </c>
      <c r="J64" s="407" t="s">
        <v>19</v>
      </c>
      <c r="K64" s="407" t="s">
        <v>20</v>
      </c>
      <c r="L64" s="407" t="s">
        <v>21</v>
      </c>
      <c r="M64" s="407" t="s">
        <v>22</v>
      </c>
      <c r="N64" s="407" t="s">
        <v>23</v>
      </c>
      <c r="O64" s="407" t="s">
        <v>24</v>
      </c>
      <c r="P64" s="407" t="s">
        <v>25</v>
      </c>
      <c r="Q64" s="408" t="s">
        <v>75</v>
      </c>
      <c r="R64" s="374" t="s">
        <v>76</v>
      </c>
      <c r="S64" s="374" t="s">
        <v>77</v>
      </c>
      <c r="T64" s="375" t="s">
        <v>78</v>
      </c>
      <c r="U64" s="375" t="s">
        <v>79</v>
      </c>
      <c r="V64" s="376" t="s">
        <v>80</v>
      </c>
    </row>
    <row r="65" customFormat="false" ht="16.5" hidden="false" customHeight="true" outlineLevel="0" collapsed="false">
      <c r="A65" s="409"/>
      <c r="B65" s="410"/>
      <c r="C65" s="411" t="s">
        <v>11</v>
      </c>
      <c r="D65" s="412" t="s">
        <v>11</v>
      </c>
      <c r="E65" s="412" t="s">
        <v>11</v>
      </c>
      <c r="F65" s="412" t="s">
        <v>11</v>
      </c>
      <c r="G65" s="412" t="s">
        <v>11</v>
      </c>
      <c r="H65" s="412" t="s">
        <v>11</v>
      </c>
      <c r="I65" s="412" t="s">
        <v>11</v>
      </c>
      <c r="J65" s="412" t="s">
        <v>11</v>
      </c>
      <c r="K65" s="412" t="s">
        <v>11</v>
      </c>
      <c r="L65" s="412" t="s">
        <v>11</v>
      </c>
      <c r="M65" s="412" t="s">
        <v>11</v>
      </c>
      <c r="N65" s="412" t="s">
        <v>11</v>
      </c>
      <c r="O65" s="412" t="s">
        <v>11</v>
      </c>
      <c r="P65" s="412" t="s">
        <v>11</v>
      </c>
      <c r="Q65" s="412" t="s">
        <v>11</v>
      </c>
      <c r="R65" s="412" t="s">
        <v>11</v>
      </c>
      <c r="S65" s="412" t="s">
        <v>11</v>
      </c>
      <c r="T65" s="412" t="s">
        <v>11</v>
      </c>
      <c r="U65" s="412" t="s">
        <v>11</v>
      </c>
      <c r="V65" s="413" t="s">
        <v>11</v>
      </c>
    </row>
    <row r="66" customFormat="false" ht="12" hidden="false" customHeight="false" outlineLevel="0" collapsed="false">
      <c r="A66" s="379" t="s">
        <v>12</v>
      </c>
      <c r="B66" s="379"/>
      <c r="C66" s="25" t="n">
        <f aca="false">IF(SUM(C68:C115)=0,"-",SUM(C68:C115))</f>
        <v>22075</v>
      </c>
      <c r="D66" s="26" t="n">
        <f aca="false">IF(SUM(D68:D115)=0,"-",SUM(D68:D115))</f>
        <v>169</v>
      </c>
      <c r="E66" s="26" t="n">
        <f aca="false">IF(SUM(E68:E115)=0,"-",SUM(E68:E115))</f>
        <v>1369</v>
      </c>
      <c r="F66" s="26" t="n">
        <f aca="false">IF(SUM(F68:F115)=0,"-",SUM(F68:F115))</f>
        <v>2578</v>
      </c>
      <c r="G66" s="26" t="n">
        <f aca="false">IF(SUM(G68:G115)=0,"-",SUM(G68:G115))</f>
        <v>2894</v>
      </c>
      <c r="H66" s="26" t="n">
        <f aca="false">IF(SUM(H68:H115)=0,"-",SUM(H68:H115))</f>
        <v>3301</v>
      </c>
      <c r="I66" s="26" t="n">
        <f aca="false">IF(SUM(I68:I115)=0,"-",SUM(I68:I115))</f>
        <v>2866</v>
      </c>
      <c r="J66" s="26" t="n">
        <f aca="false">IF(SUM(J68:J115)=0,"-",SUM(J68:J115))</f>
        <v>2413</v>
      </c>
      <c r="K66" s="26" t="n">
        <f aca="false">IF(SUM(K68:K115)=0,"-",SUM(K68:K115))</f>
        <v>2119</v>
      </c>
      <c r="L66" s="26" t="n">
        <f aca="false">IF(SUM(L68:L115)=0,"-",SUM(L68:L115))</f>
        <v>2325</v>
      </c>
      <c r="M66" s="26" t="n">
        <f aca="false">IF(SUM(M68:M115)=0,"-",SUM(M68:M115))</f>
        <v>1414</v>
      </c>
      <c r="N66" s="26" t="n">
        <f aca="false">IF(SUM(N68:N115)=0,"-",SUM(N68:N115))</f>
        <v>424</v>
      </c>
      <c r="O66" s="26" t="n">
        <f aca="false">IF(SUM(O68:O115)=0,"-",SUM(O68:O115))</f>
        <v>203</v>
      </c>
      <c r="P66" s="26" t="n">
        <v>0</v>
      </c>
      <c r="Q66" s="26" t="n">
        <f aca="false">IF(SUM(Q68:Q115)=0,"-",SUM(Q68:Q115))</f>
        <v>627</v>
      </c>
      <c r="R66" s="26" t="n">
        <f aca="false">IF(SUM(R68:R115)=0,"-",SUM(R68:R115))</f>
        <v>203</v>
      </c>
      <c r="S66" s="26" t="n">
        <f aca="false">IF(SUM(S68:S115)=0,"-",SUM(S68:S115))</f>
        <v>53</v>
      </c>
      <c r="T66" s="26" t="n">
        <f aca="false">IF(SUM(T68:T115)=0,"-",SUM(T68:T115))</f>
        <v>627</v>
      </c>
      <c r="U66" s="26" t="n">
        <f aca="false">IF(SUM(U68:U115)=0,"-",SUM(U68:U115))</f>
        <v>11137</v>
      </c>
      <c r="V66" s="28" t="n">
        <f aca="false">IF(SUM(V68:V115)=0,"-",SUM(V68:V115))</f>
        <v>11764</v>
      </c>
    </row>
    <row r="67" customFormat="false" ht="12" hidden="false" customHeight="false" outlineLevel="0" collapsed="false">
      <c r="A67" s="414"/>
      <c r="B67" s="381"/>
      <c r="C67" s="25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8"/>
    </row>
    <row r="68" customFormat="false" ht="12" hidden="false" customHeight="false" outlineLevel="0" collapsed="false">
      <c r="A68" s="382" t="s">
        <v>194</v>
      </c>
      <c r="B68" s="383" t="s">
        <v>81</v>
      </c>
      <c r="C68" s="25" t="n">
        <f aca="false">IF(SUM(D68:P68)=0,"-",SUM(D68:P68))</f>
        <v>10</v>
      </c>
      <c r="D68" s="26" t="n">
        <f aca="false">IF(G403=0,"-",G403)</f>
        <v>2</v>
      </c>
      <c r="E68" s="26" t="n">
        <v>0</v>
      </c>
      <c r="F68" s="26" t="n">
        <f aca="false">IF(I403=0,"-",I403)</f>
        <v>1</v>
      </c>
      <c r="G68" s="26" t="n">
        <v>0</v>
      </c>
      <c r="H68" s="26" t="n">
        <v>0</v>
      </c>
      <c r="I68" s="26" t="n">
        <f aca="false">IF(L403=0,"-",L403)</f>
        <v>3</v>
      </c>
      <c r="J68" s="26" t="n">
        <v>0</v>
      </c>
      <c r="K68" s="26" t="n">
        <v>0</v>
      </c>
      <c r="L68" s="26" t="n">
        <f aca="false">IF(O403=0,"-",O403)</f>
        <v>2</v>
      </c>
      <c r="M68" s="26" t="n">
        <v>0</v>
      </c>
      <c r="N68" s="26" t="n">
        <v>0</v>
      </c>
      <c r="O68" s="26" t="n">
        <f aca="false">IF(R403=0,"-",R403)</f>
        <v>2</v>
      </c>
      <c r="P68" s="26" t="n">
        <v>0</v>
      </c>
      <c r="Q68" s="26" t="n">
        <f aca="false">IF(Z403=0,"-",Z403)</f>
        <v>2</v>
      </c>
      <c r="R68" s="26" t="n">
        <f aca="false">IF(AD403=0,"-",AD403)</f>
        <v>2</v>
      </c>
      <c r="S68" s="26" t="n">
        <v>0</v>
      </c>
      <c r="T68" s="26" t="n">
        <f aca="false">IF(W403=0,"-",W403)</f>
        <v>2</v>
      </c>
      <c r="U68" s="26" t="n">
        <f aca="false">IF(X403=0,"-",X403)</f>
        <v>5</v>
      </c>
      <c r="V68" s="28" t="n">
        <f aca="false">IF(SUM(W403:X403)=0,"-",SUM(W403:X403))</f>
        <v>7</v>
      </c>
    </row>
    <row r="69" customFormat="false" ht="12" hidden="false" customHeight="false" outlineLevel="0" collapsed="false">
      <c r="A69" s="384" t="s">
        <v>195</v>
      </c>
      <c r="B69" s="381"/>
      <c r="C69" s="25" t="n">
        <f aca="false">IF(SUM(D69:P69)=0,"-",SUM(D69:P69))</f>
        <v>67</v>
      </c>
      <c r="D69" s="26" t="n">
        <f aca="false">IF(G404=0,"-",G404)</f>
        <v>5</v>
      </c>
      <c r="E69" s="26" t="n">
        <f aca="false">IF(H404=0,"-",H404)</f>
        <v>8</v>
      </c>
      <c r="F69" s="26" t="n">
        <f aca="false">IF(I404=0,"-",I404)</f>
        <v>10</v>
      </c>
      <c r="G69" s="26" t="n">
        <f aca="false">IF(J404=0,"-",J404)</f>
        <v>4</v>
      </c>
      <c r="H69" s="26" t="n">
        <f aca="false">IF(K404=0,"-",K404)</f>
        <v>2</v>
      </c>
      <c r="I69" s="26" t="n">
        <f aca="false">IF(L404=0,"-",L404)</f>
        <v>1</v>
      </c>
      <c r="J69" s="26" t="n">
        <f aca="false">IF(M404=0,"-",M404)</f>
        <v>2</v>
      </c>
      <c r="K69" s="26" t="n">
        <f aca="false">IF(N404=0,"-",N404)</f>
        <v>2</v>
      </c>
      <c r="L69" s="26" t="n">
        <f aca="false">IF(O404=0,"-",O404)</f>
        <v>5</v>
      </c>
      <c r="M69" s="26" t="n">
        <f aca="false">IF(P404=0,"-",P404)</f>
        <v>12</v>
      </c>
      <c r="N69" s="26" t="n">
        <f aca="false">IF(Q404=0,"-",Q404)</f>
        <v>12</v>
      </c>
      <c r="O69" s="26" t="n">
        <f aca="false">IF(R404=0,"-",R404)</f>
        <v>4</v>
      </c>
      <c r="P69" s="26" t="n">
        <v>0</v>
      </c>
      <c r="Q69" s="26" t="n">
        <f aca="false">IF(Z404=0,"-",Z404)</f>
        <v>16</v>
      </c>
      <c r="R69" s="26" t="n">
        <f aca="false">IF(AD404=0,"-",AD404)</f>
        <v>4</v>
      </c>
      <c r="S69" s="26" t="n">
        <v>0</v>
      </c>
      <c r="T69" s="26" t="n">
        <f aca="false">IF(W404=0,"-",W404)</f>
        <v>16</v>
      </c>
      <c r="U69" s="26" t="n">
        <f aca="false">IF(X404=0,"-",X404)</f>
        <v>22</v>
      </c>
      <c r="V69" s="28" t="n">
        <f aca="false">IF(SUM(W404:X404)=0,"-",SUM(W404:X404))</f>
        <v>38</v>
      </c>
    </row>
    <row r="70" customFormat="false" ht="12" hidden="false" customHeight="false" outlineLevel="0" collapsed="false">
      <c r="A70" s="384" t="s">
        <v>196</v>
      </c>
      <c r="B70" s="381"/>
      <c r="C70" s="25" t="n">
        <f aca="false">IF(SUM(D70:P70)=0,"-",SUM(D70:P70))</f>
        <v>323</v>
      </c>
      <c r="D70" s="26" t="n">
        <f aca="false">IF(G405=0,"-",G405)</f>
        <v>19</v>
      </c>
      <c r="E70" s="26" t="n">
        <f aca="false">IF(H405=0,"-",H405)</f>
        <v>62</v>
      </c>
      <c r="F70" s="26" t="n">
        <f aca="false">IF(I405=0,"-",I405)</f>
        <v>45</v>
      </c>
      <c r="G70" s="26" t="n">
        <f aca="false">IF(J405=0,"-",J405)</f>
        <v>23</v>
      </c>
      <c r="H70" s="26" t="n">
        <f aca="false">IF(K405=0,"-",K405)</f>
        <v>20</v>
      </c>
      <c r="I70" s="26" t="n">
        <f aca="false">IF(L405=0,"-",L405)</f>
        <v>9</v>
      </c>
      <c r="J70" s="26" t="n">
        <f aca="false">IF(M405=0,"-",M405)</f>
        <v>10</v>
      </c>
      <c r="K70" s="26" t="n">
        <f aca="false">IF(N405=0,"-",N405)</f>
        <v>16</v>
      </c>
      <c r="L70" s="26" t="n">
        <f aca="false">IF(O405=0,"-",O405)</f>
        <v>21</v>
      </c>
      <c r="M70" s="26" t="n">
        <f aca="false">IF(P405=0,"-",P405)</f>
        <v>63</v>
      </c>
      <c r="N70" s="26" t="n">
        <f aca="false">IF(Q405=0,"-",Q405)</f>
        <v>24</v>
      </c>
      <c r="O70" s="26" t="n">
        <f aca="false">IF(R405=0,"-",R405)</f>
        <v>11</v>
      </c>
      <c r="P70" s="26" t="n">
        <v>0</v>
      </c>
      <c r="Q70" s="26" t="n">
        <f aca="false">IF(Z405=0,"-",Z405)</f>
        <v>35</v>
      </c>
      <c r="R70" s="26" t="n">
        <f aca="false">IF(AD405=0,"-",AD405)</f>
        <v>11</v>
      </c>
      <c r="S70" s="26" t="n">
        <v>0</v>
      </c>
      <c r="T70" s="26" t="n">
        <f aca="false">IF(W405=0,"-",W405)</f>
        <v>35</v>
      </c>
      <c r="U70" s="26" t="n">
        <f aca="false">IF(X405=0,"-",X405)</f>
        <v>119</v>
      </c>
      <c r="V70" s="28" t="n">
        <f aca="false">IF(SUM(W405:X405)=0,"-",SUM(W405:X405))</f>
        <v>154</v>
      </c>
    </row>
    <row r="71" customFormat="false" ht="12" hidden="false" customHeight="false" outlineLevel="0" collapsed="false">
      <c r="A71" s="384" t="s">
        <v>197</v>
      </c>
      <c r="B71" s="381"/>
      <c r="C71" s="25" t="n">
        <f aca="false">IF(SUM(D71:P71)=0,"-",SUM(D71:P71))</f>
        <v>806</v>
      </c>
      <c r="D71" s="26" t="n">
        <f aca="false">IF(G406=0,"-",G406)</f>
        <v>67</v>
      </c>
      <c r="E71" s="26" t="n">
        <f aca="false">IF(H406=0,"-",H406)</f>
        <v>180</v>
      </c>
      <c r="F71" s="26" t="n">
        <f aca="false">IF(I406=0,"-",I406)</f>
        <v>120</v>
      </c>
      <c r="G71" s="26" t="n">
        <f aca="false">IF(J406=0,"-",J406)</f>
        <v>57</v>
      </c>
      <c r="H71" s="26" t="n">
        <f aca="false">IF(K406=0,"-",K406)</f>
        <v>35</v>
      </c>
      <c r="I71" s="26" t="n">
        <f aca="false">IF(L406=0,"-",L406)</f>
        <v>34</v>
      </c>
      <c r="J71" s="26" t="n">
        <f aca="false">IF(M406=0,"-",M406)</f>
        <v>23</v>
      </c>
      <c r="K71" s="26" t="n">
        <f aca="false">IF(N406=0,"-",N406)</f>
        <v>16</v>
      </c>
      <c r="L71" s="26" t="n">
        <f aca="false">IF(O406=0,"-",O406)</f>
        <v>31</v>
      </c>
      <c r="M71" s="26" t="n">
        <f aca="false">IF(P406=0,"-",P406)</f>
        <v>148</v>
      </c>
      <c r="N71" s="26" t="n">
        <f aca="false">IF(Q406=0,"-",Q406)</f>
        <v>65</v>
      </c>
      <c r="O71" s="26" t="n">
        <f aca="false">IF(R406=0,"-",R406)</f>
        <v>30</v>
      </c>
      <c r="P71" s="26" t="n">
        <v>0</v>
      </c>
      <c r="Q71" s="26" t="n">
        <f aca="false">IF(Z406=0,"-",Z406)</f>
        <v>95</v>
      </c>
      <c r="R71" s="26" t="n">
        <f aca="false">IF(AD406=0,"-",AD406)</f>
        <v>30</v>
      </c>
      <c r="S71" s="26" t="n">
        <v>0</v>
      </c>
      <c r="T71" s="26" t="n">
        <f aca="false">IF(W406=0,"-",W406)</f>
        <v>95</v>
      </c>
      <c r="U71" s="26" t="n">
        <f aca="false">IF(X406=0,"-",X406)</f>
        <v>252</v>
      </c>
      <c r="V71" s="28" t="n">
        <f aca="false">IF(SUM(W406:X406)=0,"-",SUM(W406:X406))</f>
        <v>347</v>
      </c>
    </row>
    <row r="72" customFormat="false" ht="12" hidden="false" customHeight="false" outlineLevel="0" collapsed="false">
      <c r="A72" s="384"/>
      <c r="B72" s="381"/>
      <c r="C72" s="25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8"/>
    </row>
    <row r="73" customFormat="false" ht="12" hidden="false" customHeight="false" outlineLevel="0" collapsed="false">
      <c r="A73" s="384" t="s">
        <v>198</v>
      </c>
      <c r="B73" s="381"/>
      <c r="C73" s="25" t="n">
        <f aca="false">IF(SUM(D73:P73)=0,"-",SUM(D73:P73))</f>
        <v>1072</v>
      </c>
      <c r="D73" s="26" t="n">
        <f aca="false">IF(G407=0,"-",G407)</f>
        <v>33</v>
      </c>
      <c r="E73" s="26" t="n">
        <f aca="false">IF(H407=0,"-",H407)</f>
        <v>313</v>
      </c>
      <c r="F73" s="26" t="n">
        <f aca="false">IF(I407=0,"-",I407)</f>
        <v>217</v>
      </c>
      <c r="G73" s="26" t="n">
        <f aca="false">IF(J407=0,"-",J407)</f>
        <v>106</v>
      </c>
      <c r="H73" s="26" t="n">
        <f aca="false">IF(K407=0,"-",K407)</f>
        <v>58</v>
      </c>
      <c r="I73" s="26" t="n">
        <f aca="false">IF(L407=0,"-",L407)</f>
        <v>40</v>
      </c>
      <c r="J73" s="26" t="n">
        <f aca="false">IF(M407=0,"-",M407)</f>
        <v>28</v>
      </c>
      <c r="K73" s="26" t="n">
        <f aca="false">IF(N407=0,"-",N407)</f>
        <v>29</v>
      </c>
      <c r="L73" s="26" t="n">
        <f aca="false">IF(O407=0,"-",O407)</f>
        <v>38</v>
      </c>
      <c r="M73" s="26" t="n">
        <f aca="false">IF(P407=0,"-",P407)</f>
        <v>145</v>
      </c>
      <c r="N73" s="26" t="n">
        <f aca="false">IF(Q407=0,"-",Q407)</f>
        <v>44</v>
      </c>
      <c r="O73" s="26" t="n">
        <f aca="false">IF(R407=0,"-",R407)</f>
        <v>21</v>
      </c>
      <c r="P73" s="26" t="n">
        <v>0</v>
      </c>
      <c r="Q73" s="26" t="n">
        <f aca="false">IF(Z407=0,"-",Z407)</f>
        <v>65</v>
      </c>
      <c r="R73" s="26" t="n">
        <f aca="false">IF(AD407=0,"-",AD407)</f>
        <v>21</v>
      </c>
      <c r="S73" s="26" t="n">
        <v>0</v>
      </c>
      <c r="T73" s="26" t="n">
        <f aca="false">IF(W407=0,"-",W407)</f>
        <v>65</v>
      </c>
      <c r="U73" s="26" t="n">
        <f aca="false">IF(X407=0,"-",X407)</f>
        <v>280</v>
      </c>
      <c r="V73" s="28" t="n">
        <f aca="false">IF(SUM(W407:X407)=0,"-",SUM(W407:X407))</f>
        <v>345</v>
      </c>
    </row>
    <row r="74" customFormat="false" ht="12" hidden="false" customHeight="false" outlineLevel="0" collapsed="false">
      <c r="A74" s="384" t="s">
        <v>199</v>
      </c>
      <c r="B74" s="381"/>
      <c r="C74" s="25" t="n">
        <f aca="false">IF(SUM(D74:P74)=0,"-",SUM(D74:P74))</f>
        <v>1459</v>
      </c>
      <c r="D74" s="26" t="n">
        <f aca="false">IF(G408=0,"-",G408)</f>
        <v>20</v>
      </c>
      <c r="E74" s="26" t="n">
        <f aca="false">IF(H408=0,"-",H408)</f>
        <v>290</v>
      </c>
      <c r="F74" s="26" t="n">
        <f aca="false">IF(I408=0,"-",I408)</f>
        <v>302</v>
      </c>
      <c r="G74" s="26" t="n">
        <f aca="false">IF(J408=0,"-",J408)</f>
        <v>166</v>
      </c>
      <c r="H74" s="26" t="n">
        <f aca="false">IF(K408=0,"-",K408)</f>
        <v>79</v>
      </c>
      <c r="I74" s="26" t="n">
        <f aca="false">IF(L408=0,"-",L408)</f>
        <v>48</v>
      </c>
      <c r="J74" s="26" t="n">
        <f aca="false">IF(M408=0,"-",M408)</f>
        <v>39</v>
      </c>
      <c r="K74" s="26" t="n">
        <f aca="false">IF(N408=0,"-",N408)</f>
        <v>38</v>
      </c>
      <c r="L74" s="26" t="n">
        <f aca="false">IF(O408=0,"-",O408)</f>
        <v>54</v>
      </c>
      <c r="M74" s="26" t="n">
        <f aca="false">IF(P408=0,"-",P408)</f>
        <v>199</v>
      </c>
      <c r="N74" s="26" t="n">
        <f aca="false">IF(Q408=0,"-",Q408)</f>
        <v>141</v>
      </c>
      <c r="O74" s="26" t="n">
        <f aca="false">IF(R408=0,"-",R408)</f>
        <v>83</v>
      </c>
      <c r="P74" s="26" t="n">
        <v>0</v>
      </c>
      <c r="Q74" s="26" t="n">
        <f aca="false">IF(Z408=0,"-",Z408)</f>
        <v>224</v>
      </c>
      <c r="R74" s="26" t="n">
        <f aca="false">IF(AD408=0,"-",AD408)</f>
        <v>83</v>
      </c>
      <c r="S74" s="26" t="n">
        <f aca="false">IF(AF408=0,"-",AF408)</f>
        <v>12</v>
      </c>
      <c r="T74" s="26" t="n">
        <f aca="false">IF(W408=0,"-",W408)</f>
        <v>224</v>
      </c>
      <c r="U74" s="26" t="n">
        <f aca="false">IF(X408=0,"-",X408)</f>
        <v>378</v>
      </c>
      <c r="V74" s="28" t="n">
        <f aca="false">IF(SUM(W408:X408)=0,"-",SUM(W408:X408))</f>
        <v>602</v>
      </c>
    </row>
    <row r="75" customFormat="false" ht="12" hidden="false" customHeight="false" outlineLevel="0" collapsed="false">
      <c r="A75" s="384" t="s">
        <v>200</v>
      </c>
      <c r="B75" s="381"/>
      <c r="C75" s="25" t="n">
        <f aca="false">IF(SUM(D75:P75)=0,"-",SUM(D75:P75))</f>
        <v>1554</v>
      </c>
      <c r="D75" s="26" t="n">
        <f aca="false">IF(G409=0,"-",G409)</f>
        <v>18</v>
      </c>
      <c r="E75" s="26" t="n">
        <f aca="false">IF(H409=0,"-",H409)</f>
        <v>215</v>
      </c>
      <c r="F75" s="26" t="n">
        <f aca="false">IF(I409=0,"-",I409)</f>
        <v>406</v>
      </c>
      <c r="G75" s="26" t="n">
        <f aca="false">IF(J409=0,"-",J409)</f>
        <v>243</v>
      </c>
      <c r="H75" s="26" t="n">
        <f aca="false">IF(K409=0,"-",K409)</f>
        <v>158</v>
      </c>
      <c r="I75" s="26" t="n">
        <f aca="false">IF(L409=0,"-",L409)</f>
        <v>99</v>
      </c>
      <c r="J75" s="26" t="n">
        <f aca="false">IF(M409=0,"-",M409)</f>
        <v>60</v>
      </c>
      <c r="K75" s="26" t="n">
        <f aca="false">IF(N409=0,"-",N409)</f>
        <v>55</v>
      </c>
      <c r="L75" s="26" t="n">
        <f aca="false">IF(O409=0,"-",O409)</f>
        <v>72</v>
      </c>
      <c r="M75" s="26" t="n">
        <f aca="false">IF(P409=0,"-",P409)</f>
        <v>147</v>
      </c>
      <c r="N75" s="26" t="n">
        <f aca="false">IF(Q409=0,"-",Q409)</f>
        <v>55</v>
      </c>
      <c r="O75" s="26" t="n">
        <f aca="false">IF(R409=0,"-",R409)</f>
        <v>26</v>
      </c>
      <c r="P75" s="26" t="n">
        <v>0</v>
      </c>
      <c r="Q75" s="26" t="n">
        <f aca="false">IF(Z409=0,"-",Z409)</f>
        <v>81</v>
      </c>
      <c r="R75" s="26" t="n">
        <f aca="false">IF(AD409=0,"-",AD409)</f>
        <v>26</v>
      </c>
      <c r="S75" s="26" t="n">
        <f aca="false">IF(AF409=0,"-",AF409)</f>
        <v>19</v>
      </c>
      <c r="T75" s="26" t="n">
        <f aca="false">IF(W409=0,"-",W409)</f>
        <v>81</v>
      </c>
      <c r="U75" s="26" t="n">
        <f aca="false">IF(X409=0,"-",X409)</f>
        <v>433</v>
      </c>
      <c r="V75" s="28" t="n">
        <f aca="false">IF(SUM(W409:X409)=0,"-",SUM(W409:X409))</f>
        <v>514</v>
      </c>
    </row>
    <row r="76" customFormat="false" ht="12" hidden="false" customHeight="false" outlineLevel="0" collapsed="false">
      <c r="A76" s="384" t="s">
        <v>201</v>
      </c>
      <c r="B76" s="381"/>
      <c r="C76" s="25" t="n">
        <f aca="false">IF(SUM(D76:P76)=0,"-",SUM(D76:P76))</f>
        <v>1645</v>
      </c>
      <c r="D76" s="26" t="n">
        <f aca="false">IF(G410=0,"-",G410)</f>
        <v>3</v>
      </c>
      <c r="E76" s="26" t="n">
        <f aca="false">IF(H410=0,"-",H410)</f>
        <v>176</v>
      </c>
      <c r="F76" s="26" t="n">
        <f aca="false">IF(I410=0,"-",I410)</f>
        <v>402</v>
      </c>
      <c r="G76" s="26" t="n">
        <f aca="false">IF(J410=0,"-",J410)</f>
        <v>318</v>
      </c>
      <c r="H76" s="26" t="n">
        <f aca="false">IF(K410=0,"-",K410)</f>
        <v>246</v>
      </c>
      <c r="I76" s="26" t="n">
        <f aca="false">IF(L410=0,"-",L410)</f>
        <v>101</v>
      </c>
      <c r="J76" s="26" t="n">
        <f aca="false">IF(M410=0,"-",M410)</f>
        <v>77</v>
      </c>
      <c r="K76" s="26" t="n">
        <f aca="false">IF(N410=0,"-",N410)</f>
        <v>81</v>
      </c>
      <c r="L76" s="26" t="n">
        <f aca="false">IF(O410=0,"-",O410)</f>
        <v>81</v>
      </c>
      <c r="M76" s="26" t="n">
        <f aca="false">IF(P410=0,"-",P410)</f>
        <v>136</v>
      </c>
      <c r="N76" s="26" t="n">
        <f aca="false">IF(Q410=0,"-",Q410)</f>
        <v>20</v>
      </c>
      <c r="O76" s="26" t="n">
        <f aca="false">IF(R410=0,"-",R410)</f>
        <v>4</v>
      </c>
      <c r="P76" s="26" t="n">
        <v>0</v>
      </c>
      <c r="Q76" s="26" t="n">
        <f aca="false">IF(Z410=0,"-",Z410)</f>
        <v>24</v>
      </c>
      <c r="R76" s="26" t="n">
        <f aca="false">IF(AD410=0,"-",AD410)</f>
        <v>4</v>
      </c>
      <c r="S76" s="26" t="n">
        <f aca="false">IF(AF410=0,"-",AF410)</f>
        <v>3</v>
      </c>
      <c r="T76" s="26" t="n">
        <f aca="false">IF(W410=0,"-",W410)</f>
        <v>24</v>
      </c>
      <c r="U76" s="26" t="n">
        <f aca="false">IF(X410=0,"-",X410)</f>
        <v>476</v>
      </c>
      <c r="V76" s="28" t="n">
        <f aca="false">IF(SUM(W410:X410)=0,"-",SUM(W410:X410))</f>
        <v>500</v>
      </c>
    </row>
    <row r="77" customFormat="false" ht="12" hidden="false" customHeight="false" outlineLevel="0" collapsed="false">
      <c r="A77" s="384" t="s">
        <v>202</v>
      </c>
      <c r="B77" s="381"/>
      <c r="C77" s="25" t="n">
        <f aca="false">IF(SUM(D77:P77)=0,"-",SUM(D77:P77))</f>
        <v>1729</v>
      </c>
      <c r="D77" s="26" t="n">
        <f aca="false">IF(G411=0,"-",G411)</f>
        <v>2</v>
      </c>
      <c r="E77" s="26" t="n">
        <f aca="false">IF(H411=0,"-",H411)</f>
        <v>68</v>
      </c>
      <c r="F77" s="26" t="n">
        <f aca="false">IF(I411=0,"-",I411)</f>
        <v>365</v>
      </c>
      <c r="G77" s="26" t="n">
        <f aca="false">IF(J411=0,"-",J411)</f>
        <v>372</v>
      </c>
      <c r="H77" s="26" t="n">
        <f aca="false">IF(K411=0,"-",K411)</f>
        <v>295</v>
      </c>
      <c r="I77" s="26" t="n">
        <f aca="false">IF(L411=0,"-",L411)</f>
        <v>173</v>
      </c>
      <c r="J77" s="26" t="n">
        <f aca="false">IF(M411=0,"-",M411)</f>
        <v>104</v>
      </c>
      <c r="K77" s="26" t="n">
        <f aca="false">IF(N411=0,"-",N411)</f>
        <v>95</v>
      </c>
      <c r="L77" s="26" t="n">
        <f aca="false">IF(O411=0,"-",O411)</f>
        <v>110</v>
      </c>
      <c r="M77" s="26" t="n">
        <f aca="false">IF(P411=0,"-",P411)</f>
        <v>128</v>
      </c>
      <c r="N77" s="26" t="n">
        <f aca="false">IF(Q411=0,"-",Q411)</f>
        <v>11</v>
      </c>
      <c r="O77" s="26" t="n">
        <f aca="false">IF(R411=0,"-",R411)</f>
        <v>6</v>
      </c>
      <c r="P77" s="26" t="n">
        <v>0</v>
      </c>
      <c r="Q77" s="26" t="n">
        <f aca="false">IF(Z411=0,"-",Z411)</f>
        <v>17</v>
      </c>
      <c r="R77" s="26" t="n">
        <f aca="false">IF(AD411=0,"-",AD411)</f>
        <v>6</v>
      </c>
      <c r="S77" s="26" t="n">
        <f aca="false">IF(AF411=0,"-",AF411)</f>
        <v>5</v>
      </c>
      <c r="T77" s="26" t="n">
        <f aca="false">IF(W411=0,"-",W411)</f>
        <v>17</v>
      </c>
      <c r="U77" s="26" t="n">
        <f aca="false">IF(X411=0,"-",X411)</f>
        <v>610</v>
      </c>
      <c r="V77" s="28" t="n">
        <f aca="false">IF(SUM(W411:X411)=0,"-",SUM(W411:X411))</f>
        <v>627</v>
      </c>
    </row>
    <row r="78" customFormat="false" ht="12" hidden="false" customHeight="false" outlineLevel="0" collapsed="false">
      <c r="A78" s="384"/>
      <c r="B78" s="381"/>
      <c r="C78" s="25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8"/>
    </row>
    <row r="79" customFormat="false" ht="12" hidden="false" customHeight="false" outlineLevel="0" collapsed="false">
      <c r="A79" s="384" t="s">
        <v>203</v>
      </c>
      <c r="B79" s="381"/>
      <c r="C79" s="25" t="n">
        <f aca="false">IF(SUM(D79:P79)=0,"-",SUM(D79:P79))</f>
        <v>1626</v>
      </c>
      <c r="D79" s="26" t="n">
        <v>0</v>
      </c>
      <c r="E79" s="26" t="n">
        <f aca="false">IF(H412=0,"-",H412)</f>
        <v>27</v>
      </c>
      <c r="F79" s="26" t="n">
        <f aca="false">IF(I412=0,"-",I412)</f>
        <v>293</v>
      </c>
      <c r="G79" s="26" t="n">
        <f aca="false">IF(J412=0,"-",J412)</f>
        <v>376</v>
      </c>
      <c r="H79" s="26" t="n">
        <f aca="false">IF(K412=0,"-",K412)</f>
        <v>331</v>
      </c>
      <c r="I79" s="26" t="n">
        <f aca="false">IF(L412=0,"-",L412)</f>
        <v>184</v>
      </c>
      <c r="J79" s="26" t="n">
        <f aca="false">IF(M412=0,"-",M412)</f>
        <v>115</v>
      </c>
      <c r="K79" s="26" t="n">
        <f aca="false">IF(N412=0,"-",N412)</f>
        <v>94</v>
      </c>
      <c r="L79" s="26" t="n">
        <f aca="false">IF(O412=0,"-",O412)</f>
        <v>134</v>
      </c>
      <c r="M79" s="26" t="n">
        <f aca="false">IF(P412=0,"-",P412)</f>
        <v>65</v>
      </c>
      <c r="N79" s="26" t="n">
        <f aca="false">IF(Q412=0,"-",Q412)</f>
        <v>6</v>
      </c>
      <c r="O79" s="26" t="n">
        <f aca="false">IF(R412=0,"-",R412)</f>
        <v>1</v>
      </c>
      <c r="P79" s="26" t="n">
        <v>0</v>
      </c>
      <c r="Q79" s="26" t="n">
        <f aca="false">IF(Z412=0,"-",Z412)</f>
        <v>7</v>
      </c>
      <c r="R79" s="26" t="n">
        <f aca="false">IF(AD412=0,"-",AD412)</f>
        <v>1</v>
      </c>
      <c r="S79" s="26" t="n">
        <f aca="false">IF(AF412=0,"-",AF412)</f>
        <v>1</v>
      </c>
      <c r="T79" s="26" t="n">
        <f aca="false">IF(W412=0,"-",W412)</f>
        <v>7</v>
      </c>
      <c r="U79" s="26" t="n">
        <f aca="false">IF(X412=0,"-",X412)</f>
        <v>592</v>
      </c>
      <c r="V79" s="28" t="n">
        <f aca="false">IF(SUM(W412:X412)=0,"-",SUM(W412:X412))</f>
        <v>599</v>
      </c>
    </row>
    <row r="80" customFormat="false" ht="12" hidden="false" customHeight="false" outlineLevel="0" collapsed="false">
      <c r="A80" s="384" t="s">
        <v>204</v>
      </c>
      <c r="B80" s="381"/>
      <c r="C80" s="25" t="n">
        <f aca="false">IF(SUM(D80:P80)=0,"-",SUM(D80:P80))</f>
        <v>1487</v>
      </c>
      <c r="D80" s="26" t="n">
        <v>0</v>
      </c>
      <c r="E80" s="26" t="n">
        <f aca="false">IF(H413=0,"-",H413)</f>
        <v>19</v>
      </c>
      <c r="F80" s="26" t="n">
        <f aca="false">IF(I413=0,"-",I413)</f>
        <v>178</v>
      </c>
      <c r="G80" s="26" t="n">
        <f aca="false">IF(J413=0,"-",J413)</f>
        <v>333</v>
      </c>
      <c r="H80" s="26" t="n">
        <f aca="false">IF(K413=0,"-",K413)</f>
        <v>340</v>
      </c>
      <c r="I80" s="26" t="n">
        <f aca="false">IF(L413=0,"-",L413)</f>
        <v>193</v>
      </c>
      <c r="J80" s="26" t="n">
        <f aca="false">IF(M413=0,"-",M413)</f>
        <v>121</v>
      </c>
      <c r="K80" s="26" t="n">
        <f aca="false">IF(N413=0,"-",N413)</f>
        <v>123</v>
      </c>
      <c r="L80" s="26" t="n">
        <f aca="false">IF(O413=0,"-",O413)</f>
        <v>135</v>
      </c>
      <c r="M80" s="26" t="n">
        <f aca="false">IF(P413=0,"-",P413)</f>
        <v>42</v>
      </c>
      <c r="N80" s="26" t="n">
        <f aca="false">IF(Q413=0,"-",Q413)</f>
        <v>2</v>
      </c>
      <c r="O80" s="26" t="n">
        <f aca="false">IF(R413=0,"-",R413)</f>
        <v>1</v>
      </c>
      <c r="P80" s="26" t="n">
        <v>0</v>
      </c>
      <c r="Q80" s="26" t="n">
        <f aca="false">IF(Z413=0,"-",Z413)</f>
        <v>3</v>
      </c>
      <c r="R80" s="26" t="n">
        <f aca="false">IF(AD413=0,"-",AD413)</f>
        <v>1</v>
      </c>
      <c r="S80" s="26" t="n">
        <f aca="false">IF(AF413=0,"-",AF413)</f>
        <v>1</v>
      </c>
      <c r="T80" s="26" t="n">
        <f aca="false">IF(W413=0,"-",W413)</f>
        <v>3</v>
      </c>
      <c r="U80" s="26" t="n">
        <f aca="false">IF(X413=0,"-",X413)</f>
        <v>614</v>
      </c>
      <c r="V80" s="28" t="n">
        <f aca="false">IF(SUM(W413:X413)=0,"-",SUM(W413:X413))</f>
        <v>617</v>
      </c>
    </row>
    <row r="81" customFormat="false" ht="12" hidden="false" customHeight="false" outlineLevel="0" collapsed="false">
      <c r="A81" s="384" t="s">
        <v>205</v>
      </c>
      <c r="B81" s="381"/>
      <c r="C81" s="25" t="n">
        <f aca="false">IF(SUM(D81:P81)=0,"-",SUM(D81:P81))</f>
        <v>1422</v>
      </c>
      <c r="D81" s="26" t="n">
        <v>0</v>
      </c>
      <c r="E81" s="26" t="n">
        <f aca="false">IF(H414=0,"-",H414)</f>
        <v>5</v>
      </c>
      <c r="F81" s="26" t="n">
        <f aca="false">IF(I414=0,"-",I414)</f>
        <v>87</v>
      </c>
      <c r="G81" s="26" t="n">
        <f aca="false">IF(J414=0,"-",J414)</f>
        <v>248</v>
      </c>
      <c r="H81" s="26" t="n">
        <f aca="false">IF(K414=0,"-",K414)</f>
        <v>356</v>
      </c>
      <c r="I81" s="26" t="n">
        <f aca="false">IF(L414=0,"-",L414)</f>
        <v>229</v>
      </c>
      <c r="J81" s="26" t="n">
        <f aca="false">IF(M414=0,"-",M414)</f>
        <v>150</v>
      </c>
      <c r="K81" s="26" t="n">
        <f aca="false">IF(N414=0,"-",N414)</f>
        <v>141</v>
      </c>
      <c r="L81" s="26" t="n">
        <f aca="false">IF(O414=0,"-",O414)</f>
        <v>161</v>
      </c>
      <c r="M81" s="26" t="n">
        <f aca="false">IF(P414=0,"-",P414)</f>
        <v>39</v>
      </c>
      <c r="N81" s="26" t="n">
        <f aca="false">IF(Q414=0,"-",Q414)</f>
        <v>4</v>
      </c>
      <c r="O81" s="26" t="n">
        <f aca="false">IF(R414=0,"-",R414)</f>
        <v>2</v>
      </c>
      <c r="P81" s="26" t="n">
        <v>0</v>
      </c>
      <c r="Q81" s="26" t="n">
        <f aca="false">IF(Z414=0,"-",Z414)</f>
        <v>6</v>
      </c>
      <c r="R81" s="26" t="n">
        <f aca="false">IF(AD414=0,"-",AD414)</f>
        <v>2</v>
      </c>
      <c r="S81" s="26" t="n">
        <f aca="false">IF(AF414=0,"-",AF414)</f>
        <v>2</v>
      </c>
      <c r="T81" s="26" t="n">
        <f aca="false">IF(W414=0,"-",W414)</f>
        <v>6</v>
      </c>
      <c r="U81" s="26" t="n">
        <f aca="false">IF(X414=0,"-",X414)</f>
        <v>720</v>
      </c>
      <c r="V81" s="28" t="n">
        <f aca="false">IF(SUM(W414:X414)=0,"-",SUM(W414:X414))</f>
        <v>726</v>
      </c>
    </row>
    <row r="82" customFormat="false" ht="12" hidden="false" customHeight="false" outlineLevel="0" collapsed="false">
      <c r="A82" s="384" t="s">
        <v>206</v>
      </c>
      <c r="B82" s="381"/>
      <c r="C82" s="25" t="n">
        <f aca="false">IF(SUM(D82:P82)=0,"-",SUM(D82:P82))</f>
        <v>1252</v>
      </c>
      <c r="D82" s="26" t="n">
        <v>0</v>
      </c>
      <c r="E82" s="26" t="n">
        <f aca="false">IF(H415=0,"-",H415)</f>
        <v>3</v>
      </c>
      <c r="F82" s="26" t="n">
        <f aca="false">IF(I415=0,"-",I415)</f>
        <v>50</v>
      </c>
      <c r="G82" s="26" t="n">
        <f aca="false">IF(J415=0,"-",J415)</f>
        <v>204</v>
      </c>
      <c r="H82" s="26" t="n">
        <f aca="false">IF(K415=0,"-",K415)</f>
        <v>255</v>
      </c>
      <c r="I82" s="26" t="n">
        <f aca="false">IF(L415=0,"-",L415)</f>
        <v>232</v>
      </c>
      <c r="J82" s="26" t="n">
        <f aca="false">IF(M415=0,"-",M415)</f>
        <v>176</v>
      </c>
      <c r="K82" s="26" t="n">
        <f aca="false">IF(N415=0,"-",N415)</f>
        <v>118</v>
      </c>
      <c r="L82" s="26" t="n">
        <f aca="false">IF(O415=0,"-",O415)</f>
        <v>174</v>
      </c>
      <c r="M82" s="26" t="n">
        <f aca="false">IF(P415=0,"-",P415)</f>
        <v>36</v>
      </c>
      <c r="N82" s="26" t="n">
        <f aca="false">IF(Q415=0,"-",Q415)</f>
        <v>4</v>
      </c>
      <c r="O82" s="26" t="n">
        <v>0</v>
      </c>
      <c r="P82" s="26" t="n">
        <v>0</v>
      </c>
      <c r="Q82" s="26" t="n">
        <f aca="false">IF(Z415=0,"-",Z415)</f>
        <v>4</v>
      </c>
      <c r="R82" s="26" t="n">
        <v>0</v>
      </c>
      <c r="S82" s="26" t="n">
        <v>0</v>
      </c>
      <c r="T82" s="26" t="n">
        <f aca="false">IF(W415=0,"-",W415)</f>
        <v>4</v>
      </c>
      <c r="U82" s="26" t="n">
        <f aca="false">IF(X415=0,"-",X415)</f>
        <v>736</v>
      </c>
      <c r="V82" s="28" t="n">
        <f aca="false">IF(SUM(W415:X415)=0,"-",SUM(W415:X415))</f>
        <v>740</v>
      </c>
    </row>
    <row r="83" customFormat="false" ht="12" hidden="false" customHeight="false" outlineLevel="0" collapsed="false">
      <c r="A83" s="384" t="s">
        <v>207</v>
      </c>
      <c r="B83" s="381"/>
      <c r="C83" s="25" t="n">
        <f aca="false">IF(SUM(D83:P83)=0,"-",SUM(D83:P83))</f>
        <v>1193</v>
      </c>
      <c r="D83" s="26" t="n">
        <v>0</v>
      </c>
      <c r="E83" s="26" t="n">
        <f aca="false">IF(H416=0,"-",H416)</f>
        <v>3</v>
      </c>
      <c r="F83" s="26" t="n">
        <f aca="false">IF(I416=0,"-",I416)</f>
        <v>31</v>
      </c>
      <c r="G83" s="26" t="n">
        <f aca="false">IF(J416=0,"-",J416)</f>
        <v>139</v>
      </c>
      <c r="H83" s="26" t="n">
        <f aca="false">IF(K416=0,"-",K416)</f>
        <v>250</v>
      </c>
      <c r="I83" s="26" t="n">
        <f aca="false">IF(L416=0,"-",L416)</f>
        <v>238</v>
      </c>
      <c r="J83" s="26" t="n">
        <f aca="false">IF(M416=0,"-",M416)</f>
        <v>185</v>
      </c>
      <c r="K83" s="26" t="n">
        <f aca="false">IF(N416=0,"-",N416)</f>
        <v>140</v>
      </c>
      <c r="L83" s="26" t="n">
        <f aca="false">IF(O416=0,"-",O416)</f>
        <v>167</v>
      </c>
      <c r="M83" s="26" t="n">
        <f aca="false">IF(P416=0,"-",P416)</f>
        <v>36</v>
      </c>
      <c r="N83" s="26" t="n">
        <f aca="false">IF(Q416=0,"-",Q416)</f>
        <v>3</v>
      </c>
      <c r="O83" s="26" t="n">
        <f aca="false">IF(R416=0,"-",R416)</f>
        <v>1</v>
      </c>
      <c r="P83" s="26" t="n">
        <v>0</v>
      </c>
      <c r="Q83" s="26" t="n">
        <f aca="false">IF(Z416=0,"-",Z416)</f>
        <v>4</v>
      </c>
      <c r="R83" s="26" t="n">
        <f aca="false">IF(AD416=0,"-",AD416)</f>
        <v>1</v>
      </c>
      <c r="S83" s="26" t="n">
        <v>0</v>
      </c>
      <c r="T83" s="26" t="n">
        <f aca="false">IF(W416=0,"-",W416)</f>
        <v>4</v>
      </c>
      <c r="U83" s="26" t="n">
        <f aca="false">IF(X416=0,"-",X416)</f>
        <v>766</v>
      </c>
      <c r="V83" s="28" t="n">
        <f aca="false">IF(SUM(W416:X416)=0,"-",SUM(W416:X416))</f>
        <v>770</v>
      </c>
    </row>
    <row r="84" customFormat="false" ht="12" hidden="false" customHeight="false" outlineLevel="0" collapsed="false">
      <c r="A84" s="384"/>
      <c r="B84" s="381"/>
      <c r="C84" s="25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8"/>
    </row>
    <row r="85" customFormat="false" ht="12" hidden="false" customHeight="false" outlineLevel="0" collapsed="false">
      <c r="A85" s="384" t="s">
        <v>208</v>
      </c>
      <c r="B85" s="381"/>
      <c r="C85" s="25" t="n">
        <f aca="false">IF(SUM(D85:P85)=0,"-",SUM(D85:P85))</f>
        <v>1009</v>
      </c>
      <c r="D85" s="26" t="n">
        <v>0</v>
      </c>
      <c r="E85" s="26" t="n">
        <v>0</v>
      </c>
      <c r="F85" s="26" t="n">
        <f aca="false">IF(I417=0,"-",I417)</f>
        <v>24</v>
      </c>
      <c r="G85" s="26" t="n">
        <f aca="false">IF(J417=0,"-",J417)</f>
        <v>77</v>
      </c>
      <c r="H85" s="26" t="n">
        <f aca="false">IF(K417=0,"-",K417)</f>
        <v>208</v>
      </c>
      <c r="I85" s="26" t="n">
        <f aca="false">IF(L417=0,"-",L417)</f>
        <v>224</v>
      </c>
      <c r="J85" s="26" t="n">
        <f aca="false">IF(M417=0,"-",M417)</f>
        <v>174</v>
      </c>
      <c r="K85" s="26" t="n">
        <f aca="false">IF(N417=0,"-",N417)</f>
        <v>133</v>
      </c>
      <c r="L85" s="26" t="n">
        <f aca="false">IF(O417=0,"-",O417)</f>
        <v>149</v>
      </c>
      <c r="M85" s="26" t="n">
        <f aca="false">IF(P417=0,"-",P417)</f>
        <v>2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f aca="false">IF(X417=0,"-",X417)</f>
        <v>700</v>
      </c>
      <c r="V85" s="28" t="n">
        <f aca="false">IF(SUM(W417:X417)=0,"-",SUM(W417:X417))</f>
        <v>700</v>
      </c>
    </row>
    <row r="86" customFormat="false" ht="12" hidden="false" customHeight="false" outlineLevel="0" collapsed="false">
      <c r="A86" s="384" t="s">
        <v>209</v>
      </c>
      <c r="B86" s="381"/>
      <c r="C86" s="25" t="n">
        <f aca="false">IF(SUM(D86:P86)=0,"-",SUM(D86:P86))</f>
        <v>889</v>
      </c>
      <c r="D86" s="26" t="n">
        <v>0</v>
      </c>
      <c r="E86" s="26" t="n">
        <v>0</v>
      </c>
      <c r="F86" s="26" t="n">
        <f aca="false">IF(I418=0,"-",I418)</f>
        <v>17</v>
      </c>
      <c r="G86" s="26" t="n">
        <f aca="false">IF(J418=0,"-",J418)</f>
        <v>62</v>
      </c>
      <c r="H86" s="26" t="n">
        <f aca="false">IF(K418=0,"-",K418)</f>
        <v>148</v>
      </c>
      <c r="I86" s="26" t="n">
        <f aca="false">IF(L418=0,"-",L418)</f>
        <v>165</v>
      </c>
      <c r="J86" s="26" t="n">
        <f aca="false">IF(M418=0,"-",M418)</f>
        <v>164</v>
      </c>
      <c r="K86" s="26" t="n">
        <f aca="false">IF(N418=0,"-",N418)</f>
        <v>166</v>
      </c>
      <c r="L86" s="26" t="n">
        <f aca="false">IF(O418=0,"-",O418)</f>
        <v>151</v>
      </c>
      <c r="M86" s="26" t="n">
        <f aca="false">IF(P418=0,"-",P418)</f>
        <v>16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f aca="false">IF(X418=0,"-",X418)</f>
        <v>662</v>
      </c>
      <c r="V86" s="28" t="n">
        <f aca="false">IF(SUM(W418:X418)=0,"-",SUM(W418:X418))</f>
        <v>662</v>
      </c>
    </row>
    <row r="87" customFormat="false" ht="12" hidden="false" customHeight="false" outlineLevel="0" collapsed="false">
      <c r="A87" s="384" t="s">
        <v>210</v>
      </c>
      <c r="B87" s="381"/>
      <c r="C87" s="25" t="n">
        <f aca="false">IF(SUM(D87:P87)=0,"-",SUM(D87:P87))</f>
        <v>775</v>
      </c>
      <c r="D87" s="26" t="n">
        <v>0</v>
      </c>
      <c r="E87" s="26" t="n">
        <v>0</v>
      </c>
      <c r="F87" s="26" t="n">
        <f aca="false">IF(I419=0,"-",I419)</f>
        <v>6</v>
      </c>
      <c r="G87" s="26" t="n">
        <f aca="false">IF(J419=0,"-",J419)</f>
        <v>37</v>
      </c>
      <c r="H87" s="26" t="n">
        <f aca="false">IF(K419=0,"-",K419)</f>
        <v>110</v>
      </c>
      <c r="I87" s="26" t="n">
        <f aca="false">IF(L419=0,"-",L419)</f>
        <v>164</v>
      </c>
      <c r="J87" s="26" t="n">
        <f aca="false">IF(M419=0,"-",M419)</f>
        <v>168</v>
      </c>
      <c r="K87" s="26" t="n">
        <f aca="false">IF(N419=0,"-",N419)</f>
        <v>134</v>
      </c>
      <c r="L87" s="26" t="n">
        <f aca="false">IF(O419=0,"-",O419)</f>
        <v>136</v>
      </c>
      <c r="M87" s="26" t="n">
        <f aca="false">IF(P419=0,"-",P419)</f>
        <v>13</v>
      </c>
      <c r="N87" s="26" t="n">
        <f aca="false">IF(Q419=0,"-",Q419)</f>
        <v>5</v>
      </c>
      <c r="O87" s="26" t="n">
        <f aca="false">IF(R419=0,"-",R419)</f>
        <v>2</v>
      </c>
      <c r="P87" s="26" t="n">
        <v>0</v>
      </c>
      <c r="Q87" s="26" t="n">
        <f aca="false">IF(Z419=0,"-",Z419)</f>
        <v>7</v>
      </c>
      <c r="R87" s="26" t="n">
        <f aca="false">IF(AD419=0,"-",AD419)</f>
        <v>2</v>
      </c>
      <c r="S87" s="26" t="n">
        <f aca="false">IF(AF419=0,"-",AF419)</f>
        <v>2</v>
      </c>
      <c r="T87" s="26" t="n">
        <f aca="false">IF(W419=0,"-",W419)</f>
        <v>7</v>
      </c>
      <c r="U87" s="26" t="n">
        <f aca="false">IF(X419=0,"-",X419)</f>
        <v>615</v>
      </c>
      <c r="V87" s="28" t="n">
        <f aca="false">IF(SUM(W419:X419)=0,"-",SUM(W419:X419))</f>
        <v>622</v>
      </c>
    </row>
    <row r="88" customFormat="false" ht="12" hidden="false" customHeight="false" outlineLevel="0" collapsed="false">
      <c r="A88" s="384" t="s">
        <v>211</v>
      </c>
      <c r="B88" s="381"/>
      <c r="C88" s="25" t="n">
        <f aca="false">IF(SUM(D88:P88)=0,"-",SUM(D88:P88))</f>
        <v>691</v>
      </c>
      <c r="D88" s="26" t="n">
        <v>0</v>
      </c>
      <c r="E88" s="26" t="n">
        <v>0</v>
      </c>
      <c r="F88" s="26" t="n">
        <f aca="false">IF(I420=0,"-",I420)</f>
        <v>4</v>
      </c>
      <c r="G88" s="26" t="n">
        <f aca="false">IF(J420=0,"-",J420)</f>
        <v>33</v>
      </c>
      <c r="H88" s="26" t="n">
        <f aca="false">IF(K420=0,"-",K420)</f>
        <v>96</v>
      </c>
      <c r="I88" s="26" t="n">
        <f aca="false">IF(L420=0,"-",L420)</f>
        <v>161</v>
      </c>
      <c r="J88" s="26" t="n">
        <f aca="false">IF(M420=0,"-",M420)</f>
        <v>126</v>
      </c>
      <c r="K88" s="26" t="n">
        <f aca="false">IF(N420=0,"-",N420)</f>
        <v>118</v>
      </c>
      <c r="L88" s="26" t="n">
        <f aca="false">IF(O420=0,"-",O420)</f>
        <v>122</v>
      </c>
      <c r="M88" s="26" t="n">
        <f aca="false">IF(P420=0,"-",P420)</f>
        <v>26</v>
      </c>
      <c r="N88" s="26" t="n">
        <f aca="false">IF(Q420=0,"-",Q420)</f>
        <v>3</v>
      </c>
      <c r="O88" s="26" t="n">
        <f aca="false">IF(R420=0,"-",R420)</f>
        <v>2</v>
      </c>
      <c r="P88" s="26" t="n">
        <v>0</v>
      </c>
      <c r="Q88" s="26" t="n">
        <f aca="false">IF(Z420=0,"-",Z420)</f>
        <v>5</v>
      </c>
      <c r="R88" s="26" t="n">
        <f aca="false">IF(AD420=0,"-",AD420)</f>
        <v>2</v>
      </c>
      <c r="S88" s="26" t="n">
        <f aca="false">IF(AF420=0,"-",AF420)</f>
        <v>1</v>
      </c>
      <c r="T88" s="26" t="n">
        <f aca="false">IF(W420=0,"-",W420)</f>
        <v>5</v>
      </c>
      <c r="U88" s="26" t="n">
        <f aca="false">IF(X420=0,"-",X420)</f>
        <v>553</v>
      </c>
      <c r="V88" s="28" t="n">
        <f aca="false">IF(SUM(W420:X420)=0,"-",SUM(W420:X420))</f>
        <v>558</v>
      </c>
    </row>
    <row r="89" customFormat="false" ht="12" hidden="false" customHeight="false" outlineLevel="0" collapsed="false">
      <c r="A89" s="384" t="s">
        <v>212</v>
      </c>
      <c r="B89" s="381"/>
      <c r="C89" s="25" t="n">
        <f aca="false">IF(SUM(D89:P89)=0,"-",SUM(D89:P89))</f>
        <v>525</v>
      </c>
      <c r="D89" s="26" t="n">
        <v>0</v>
      </c>
      <c r="E89" s="26" t="n">
        <v>0</v>
      </c>
      <c r="F89" s="26" t="n">
        <f aca="false">IF(I421=0,"-",I421)</f>
        <v>3</v>
      </c>
      <c r="G89" s="26" t="n">
        <f aca="false">IF(J421=0,"-",J421)</f>
        <v>19</v>
      </c>
      <c r="H89" s="26" t="n">
        <f aca="false">IF(K421=0,"-",K421)</f>
        <v>74</v>
      </c>
      <c r="I89" s="26" t="n">
        <f aca="false">IF(L421=0,"-",L421)</f>
        <v>121</v>
      </c>
      <c r="J89" s="26" t="n">
        <f aca="false">IF(M421=0,"-",M421)</f>
        <v>103</v>
      </c>
      <c r="K89" s="26" t="n">
        <f aca="false">IF(N421=0,"-",N421)</f>
        <v>99</v>
      </c>
      <c r="L89" s="26" t="n">
        <f aca="false">IF(O421=0,"-",O421)</f>
        <v>98</v>
      </c>
      <c r="M89" s="26" t="n">
        <f aca="false">IF(P421=0,"-",P421)</f>
        <v>8</v>
      </c>
      <c r="N89" s="26" t="n">
        <v>0</v>
      </c>
      <c r="O89" s="26" t="n">
        <v>0</v>
      </c>
      <c r="P89" s="26" t="n">
        <v>0</v>
      </c>
      <c r="Q89" s="26" t="n">
        <v>0</v>
      </c>
      <c r="R89" s="26" t="n">
        <v>0</v>
      </c>
      <c r="S89" s="26" t="n">
        <v>0</v>
      </c>
      <c r="T89" s="26" t="n">
        <v>0</v>
      </c>
      <c r="U89" s="26" t="n">
        <f aca="false">IF(X421=0,"-",X421)</f>
        <v>429</v>
      </c>
      <c r="V89" s="28" t="n">
        <f aca="false">IF(SUM(W421:X421)=0,"-",SUM(W421:X421))</f>
        <v>429</v>
      </c>
    </row>
    <row r="90" customFormat="false" ht="12" hidden="false" customHeight="false" outlineLevel="0" collapsed="false">
      <c r="A90" s="384"/>
      <c r="B90" s="381"/>
      <c r="C90" s="25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8"/>
    </row>
    <row r="91" customFormat="false" ht="12" hidden="false" customHeight="false" outlineLevel="0" collapsed="false">
      <c r="A91" s="384" t="s">
        <v>213</v>
      </c>
      <c r="B91" s="381"/>
      <c r="C91" s="25" t="n">
        <f aca="false">IF(SUM(D91:P91)=0,"-",SUM(D91:P91))</f>
        <v>427</v>
      </c>
      <c r="D91" s="26" t="n">
        <v>0</v>
      </c>
      <c r="E91" s="26" t="n">
        <v>0</v>
      </c>
      <c r="F91" s="26" t="n">
        <f aca="false">IF(I422=0,"-",I422)</f>
        <v>3</v>
      </c>
      <c r="G91" s="26" t="n">
        <f aca="false">IF(J422=0,"-",J422)</f>
        <v>9</v>
      </c>
      <c r="H91" s="26" t="n">
        <f aca="false">IF(K422=0,"-",K422)</f>
        <v>53</v>
      </c>
      <c r="I91" s="26" t="n">
        <f aca="false">IF(L422=0,"-",L422)</f>
        <v>80</v>
      </c>
      <c r="J91" s="26" t="n">
        <f aca="false">IF(M422=0,"-",M422)</f>
        <v>99</v>
      </c>
      <c r="K91" s="26" t="n">
        <f aca="false">IF(N422=0,"-",N422)</f>
        <v>84</v>
      </c>
      <c r="L91" s="26" t="n">
        <f aca="false">IF(O422=0,"-",O422)</f>
        <v>88</v>
      </c>
      <c r="M91" s="26" t="n">
        <f aca="false">IF(P422=0,"-",P422)</f>
        <v>9</v>
      </c>
      <c r="N91" s="26" t="n">
        <f aca="false">IF(Q422=0,"-",Q422)</f>
        <v>2</v>
      </c>
      <c r="O91" s="26" t="n">
        <v>0</v>
      </c>
      <c r="P91" s="26" t="n">
        <v>0</v>
      </c>
      <c r="Q91" s="26" t="n">
        <f aca="false">IF(Z422=0,"-",Z422)</f>
        <v>2</v>
      </c>
      <c r="R91" s="26" t="n">
        <v>0</v>
      </c>
      <c r="S91" s="26" t="n">
        <v>0</v>
      </c>
      <c r="T91" s="26" t="n">
        <f aca="false">IF(W422=0,"-",W422)</f>
        <v>2</v>
      </c>
      <c r="U91" s="26" t="n">
        <f aca="false">IF(X422=0,"-",X422)</f>
        <v>360</v>
      </c>
      <c r="V91" s="28" t="n">
        <f aca="false">IF(SUM(W422:X422)=0,"-",SUM(W422:X422))</f>
        <v>362</v>
      </c>
    </row>
    <row r="92" customFormat="false" ht="12" hidden="false" customHeight="false" outlineLevel="0" collapsed="false">
      <c r="A92" s="384" t="s">
        <v>214</v>
      </c>
      <c r="B92" s="381"/>
      <c r="C92" s="25" t="n">
        <f aca="false">IF(SUM(D92:P92)=0,"-",SUM(D92:P92))</f>
        <v>370</v>
      </c>
      <c r="D92" s="26" t="n">
        <v>0</v>
      </c>
      <c r="E92" s="26" t="n">
        <v>0</v>
      </c>
      <c r="F92" s="26" t="n">
        <f aca="false">IF(I423=0,"-",I423)</f>
        <v>4</v>
      </c>
      <c r="G92" s="26" t="n">
        <f aca="false">IF(J423=0,"-",J423)</f>
        <v>14</v>
      </c>
      <c r="H92" s="26" t="n">
        <f aca="false">IF(K423=0,"-",K423)</f>
        <v>36</v>
      </c>
      <c r="I92" s="26" t="n">
        <f aca="false">IF(L423=0,"-",L423)</f>
        <v>75</v>
      </c>
      <c r="J92" s="26" t="n">
        <f aca="false">IF(M423=0,"-",M423)</f>
        <v>90</v>
      </c>
      <c r="K92" s="26" t="n">
        <f aca="false">IF(N423=0,"-",N423)</f>
        <v>66</v>
      </c>
      <c r="L92" s="26" t="n">
        <f aca="false">IF(O423=0,"-",O423)</f>
        <v>69</v>
      </c>
      <c r="M92" s="26" t="n">
        <f aca="false">IF(P423=0,"-",P423)</f>
        <v>13</v>
      </c>
      <c r="N92" s="26" t="n">
        <f aca="false">IF(Q423=0,"-",Q423)</f>
        <v>2</v>
      </c>
      <c r="O92" s="26" t="n">
        <f aca="false">IF(R423=0,"-",R423)</f>
        <v>1</v>
      </c>
      <c r="P92" s="26" t="n">
        <v>0</v>
      </c>
      <c r="Q92" s="26" t="n">
        <f aca="false">IF(Z423=0,"-",Z423)</f>
        <v>3</v>
      </c>
      <c r="R92" s="26" t="n">
        <f aca="false">IF(AD423=0,"-",AD423)</f>
        <v>1</v>
      </c>
      <c r="S92" s="26" t="n">
        <f aca="false">IF(AF423=0,"-",AF423)</f>
        <v>1</v>
      </c>
      <c r="T92" s="26" t="n">
        <f aca="false">IF(W423=0,"-",W423)</f>
        <v>3</v>
      </c>
      <c r="U92" s="26" t="n">
        <f aca="false">IF(X423=0,"-",X423)</f>
        <v>313</v>
      </c>
      <c r="V92" s="28" t="n">
        <f aca="false">IF(SUM(W423:X423)=0,"-",SUM(W423:X423))</f>
        <v>316</v>
      </c>
    </row>
    <row r="93" customFormat="false" ht="12" hidden="false" customHeight="false" outlineLevel="0" collapsed="false">
      <c r="A93" s="384" t="s">
        <v>215</v>
      </c>
      <c r="B93" s="381"/>
      <c r="C93" s="25" t="n">
        <f aca="false">IF(SUM(D93:P93)=0,"-",SUM(D93:P93))</f>
        <v>327</v>
      </c>
      <c r="D93" s="26" t="n">
        <v>0</v>
      </c>
      <c r="E93" s="26" t="n">
        <v>0</v>
      </c>
      <c r="F93" s="26" t="n">
        <f aca="false">IF(I424=0,"-",I424)</f>
        <v>4</v>
      </c>
      <c r="G93" s="26" t="n">
        <f aca="false">IF(J424=0,"-",J424)</f>
        <v>19</v>
      </c>
      <c r="H93" s="26" t="n">
        <f aca="false">IF(K424=0,"-",K424)</f>
        <v>49</v>
      </c>
      <c r="I93" s="26" t="n">
        <f aca="false">IF(L424=0,"-",L424)</f>
        <v>49</v>
      </c>
      <c r="J93" s="26" t="n">
        <f aca="false">IF(M424=0,"-",M424)</f>
        <v>74</v>
      </c>
      <c r="K93" s="26" t="n">
        <f aca="false">IF(N424=0,"-",N424)</f>
        <v>69</v>
      </c>
      <c r="L93" s="26" t="n">
        <f aca="false">IF(O424=0,"-",O424)</f>
        <v>56</v>
      </c>
      <c r="M93" s="26" t="n">
        <f aca="false">IF(P424=0,"-",P424)</f>
        <v>6</v>
      </c>
      <c r="N93" s="26" t="n">
        <f aca="false">IF(Q424=0,"-",Q424)</f>
        <v>1</v>
      </c>
      <c r="O93" s="26" t="n">
        <v>0</v>
      </c>
      <c r="P93" s="26" t="n">
        <v>0</v>
      </c>
      <c r="Q93" s="26" t="n">
        <f aca="false">IF(Z424=0,"-",Z424)</f>
        <v>1</v>
      </c>
      <c r="R93" s="26" t="n">
        <v>0</v>
      </c>
      <c r="S93" s="26" t="n">
        <v>0</v>
      </c>
      <c r="T93" s="26" t="n">
        <f aca="false">IF(W424=0,"-",W424)</f>
        <v>1</v>
      </c>
      <c r="U93" s="26" t="n">
        <f aca="false">IF(X424=0,"-",X424)</f>
        <v>254</v>
      </c>
      <c r="V93" s="28" t="n">
        <f aca="false">IF(SUM(W424:X424)=0,"-",SUM(W424:X424))</f>
        <v>255</v>
      </c>
    </row>
    <row r="94" customFormat="false" ht="12" hidden="false" customHeight="false" outlineLevel="0" collapsed="false">
      <c r="A94" s="384" t="s">
        <v>216</v>
      </c>
      <c r="B94" s="381"/>
      <c r="C94" s="25" t="n">
        <f aca="false">IF(SUM(D94:P94)=0,"-",SUM(D94:P94))</f>
        <v>254</v>
      </c>
      <c r="D94" s="26" t="n">
        <v>0</v>
      </c>
      <c r="E94" s="26" t="n">
        <v>0</v>
      </c>
      <c r="F94" s="26" t="n">
        <f aca="false">IF(I425=0,"-",I425)</f>
        <v>3</v>
      </c>
      <c r="G94" s="26" t="n">
        <f aca="false">IF(J425=0,"-",J425)</f>
        <v>9</v>
      </c>
      <c r="H94" s="26" t="n">
        <f aca="false">IF(K425=0,"-",K425)</f>
        <v>23</v>
      </c>
      <c r="I94" s="26" t="n">
        <f aca="false">IF(L425=0,"-",L425)</f>
        <v>53</v>
      </c>
      <c r="J94" s="26" t="n">
        <f aca="false">IF(M425=0,"-",M425)</f>
        <v>60</v>
      </c>
      <c r="K94" s="26" t="n">
        <f aca="false">IF(N425=0,"-",N425)</f>
        <v>48</v>
      </c>
      <c r="L94" s="26" t="n">
        <f aca="false">IF(O425=0,"-",O425)</f>
        <v>47</v>
      </c>
      <c r="M94" s="26" t="n">
        <f aca="false">IF(P425=0,"-",P425)</f>
        <v>10</v>
      </c>
      <c r="N94" s="26" t="n">
        <f aca="false">IF(Q425=0,"-",Q425)</f>
        <v>1</v>
      </c>
      <c r="O94" s="26" t="n">
        <v>0</v>
      </c>
      <c r="P94" s="26" t="n">
        <v>0</v>
      </c>
      <c r="Q94" s="26" t="n">
        <f aca="false">IF(Z425=0,"-",Z425)</f>
        <v>1</v>
      </c>
      <c r="R94" s="26" t="n">
        <v>0</v>
      </c>
      <c r="S94" s="26" t="n">
        <v>0</v>
      </c>
      <c r="T94" s="26" t="n">
        <f aca="false">IF(W425=0,"-",W425)</f>
        <v>1</v>
      </c>
      <c r="U94" s="26" t="n">
        <f aca="false">IF(X425=0,"-",X425)</f>
        <v>218</v>
      </c>
      <c r="V94" s="28" t="n">
        <f aca="false">IF(SUM(W425:X425)=0,"-",SUM(W425:X425))</f>
        <v>219</v>
      </c>
    </row>
    <row r="95" customFormat="false" ht="12" hidden="false" customHeight="false" outlineLevel="0" collapsed="false">
      <c r="A95" s="384" t="s">
        <v>217</v>
      </c>
      <c r="B95" s="381"/>
      <c r="C95" s="25" t="n">
        <f aca="false">IF(SUM(D95:P95)=0,"-",SUM(D95:P95))</f>
        <v>196</v>
      </c>
      <c r="D95" s="26" t="n">
        <v>0</v>
      </c>
      <c r="E95" s="26" t="n">
        <v>0</v>
      </c>
      <c r="F95" s="26" t="n">
        <f aca="false">IF(I426=0,"-",I426)</f>
        <v>1</v>
      </c>
      <c r="G95" s="26" t="n">
        <f aca="false">IF(J426=0,"-",J426)</f>
        <v>5</v>
      </c>
      <c r="H95" s="26" t="n">
        <f aca="false">IF(K426=0,"-",K426)</f>
        <v>12</v>
      </c>
      <c r="I95" s="26" t="n">
        <f aca="false">IF(L426=0,"-",L426)</f>
        <v>44</v>
      </c>
      <c r="J95" s="26" t="n">
        <f aca="false">IF(M426=0,"-",M426)</f>
        <v>51</v>
      </c>
      <c r="K95" s="26" t="n">
        <f aca="false">IF(N426=0,"-",N426)</f>
        <v>42</v>
      </c>
      <c r="L95" s="26" t="n">
        <f aca="false">IF(O426=0,"-",O426)</f>
        <v>31</v>
      </c>
      <c r="M95" s="26" t="n">
        <f aca="false">IF(P426=0,"-",P426)</f>
        <v>10</v>
      </c>
      <c r="N95" s="26" t="n">
        <v>0</v>
      </c>
      <c r="O95" s="26" t="n">
        <v>0</v>
      </c>
      <c r="P95" s="26" t="n">
        <v>0</v>
      </c>
      <c r="Q95" s="26" t="n">
        <v>0</v>
      </c>
      <c r="R95" s="26" t="n">
        <v>0</v>
      </c>
      <c r="S95" s="26" t="n">
        <v>0</v>
      </c>
      <c r="T95" s="26" t="n">
        <v>0</v>
      </c>
      <c r="U95" s="26" t="n">
        <f aca="false">IF(X426=0,"-",X426)</f>
        <v>178</v>
      </c>
      <c r="V95" s="28" t="n">
        <f aca="false">IF(SUM(W426:X426)=0,"-",SUM(W426:X426))</f>
        <v>178</v>
      </c>
    </row>
    <row r="96" customFormat="false" ht="12" hidden="false" customHeight="false" outlineLevel="0" collapsed="false">
      <c r="A96" s="384"/>
      <c r="B96" s="381"/>
      <c r="C96" s="25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8"/>
    </row>
    <row r="97" customFormat="false" ht="12" hidden="false" customHeight="false" outlineLevel="0" collapsed="false">
      <c r="A97" s="384" t="s">
        <v>218</v>
      </c>
      <c r="B97" s="381"/>
      <c r="C97" s="25" t="n">
        <f aca="false">IF(SUM(D97:P97)=0,"-",SUM(D97:P97))</f>
        <v>148</v>
      </c>
      <c r="D97" s="26" t="n">
        <v>0</v>
      </c>
      <c r="E97" s="26" t="n">
        <v>0</v>
      </c>
      <c r="F97" s="26" t="n">
        <v>0</v>
      </c>
      <c r="G97" s="26" t="n">
        <f aca="false">IF(J427=0,"-",J427)</f>
        <v>5</v>
      </c>
      <c r="H97" s="26" t="n">
        <f aca="false">IF(K427=0,"-",K427)</f>
        <v>12</v>
      </c>
      <c r="I97" s="26" t="n">
        <f aca="false">IF(L427=0,"-",L427)</f>
        <v>29</v>
      </c>
      <c r="J97" s="26" t="n">
        <f aca="false">IF(M427=0,"-",M427)</f>
        <v>39</v>
      </c>
      <c r="K97" s="26" t="n">
        <f aca="false">IF(N427=0,"-",N427)</f>
        <v>34</v>
      </c>
      <c r="L97" s="26" t="n">
        <f aca="false">IF(O427=0,"-",O427)</f>
        <v>23</v>
      </c>
      <c r="M97" s="26" t="n">
        <f aca="false">IF(P427=0,"-",P427)</f>
        <v>4</v>
      </c>
      <c r="N97" s="26" t="n">
        <f aca="false">IF(Q427=0,"-",Q427)</f>
        <v>1</v>
      </c>
      <c r="O97" s="26" t="n">
        <f aca="false">IF(R427=0,"-",R427)</f>
        <v>1</v>
      </c>
      <c r="P97" s="26" t="n">
        <v>0</v>
      </c>
      <c r="Q97" s="26" t="n">
        <f aca="false">IF(Z427=0,"-",Z427)</f>
        <v>2</v>
      </c>
      <c r="R97" s="26" t="n">
        <f aca="false">IF(AD427=0,"-",AD427)</f>
        <v>1</v>
      </c>
      <c r="S97" s="26" t="n">
        <f aca="false">IF(AF427=0,"-",AF427)</f>
        <v>1</v>
      </c>
      <c r="T97" s="26" t="n">
        <f aca="false">IF(W427=0,"-",W427)</f>
        <v>2</v>
      </c>
      <c r="U97" s="26" t="n">
        <f aca="false">IF(X427=0,"-",X427)</f>
        <v>129</v>
      </c>
      <c r="V97" s="28" t="n">
        <f aca="false">IF(SUM(W427:X427)=0,"-",SUM(W427:X427))</f>
        <v>131</v>
      </c>
    </row>
    <row r="98" customFormat="false" ht="12" hidden="false" customHeight="false" outlineLevel="0" collapsed="false">
      <c r="A98" s="384" t="s">
        <v>219</v>
      </c>
      <c r="B98" s="381"/>
      <c r="C98" s="25" t="n">
        <f aca="false">IF(SUM(D98:P98)=0,"-",SUM(D98:P98))</f>
        <v>129</v>
      </c>
      <c r="D98" s="26" t="n">
        <v>0</v>
      </c>
      <c r="E98" s="26" t="n">
        <v>0</v>
      </c>
      <c r="F98" s="26" t="n">
        <f aca="false">IF(I428=0,"-",I428)</f>
        <v>1</v>
      </c>
      <c r="G98" s="26" t="n">
        <v>0</v>
      </c>
      <c r="H98" s="26" t="n">
        <f aca="false">IF(K428=0,"-",K428)</f>
        <v>12</v>
      </c>
      <c r="I98" s="26" t="n">
        <f aca="false">IF(L428=0,"-",L428)</f>
        <v>21</v>
      </c>
      <c r="J98" s="26" t="n">
        <f aca="false">IF(M428=0,"-",M428)</f>
        <v>39</v>
      </c>
      <c r="K98" s="26" t="n">
        <f aca="false">IF(N428=0,"-",N428)</f>
        <v>29</v>
      </c>
      <c r="L98" s="26" t="n">
        <f aca="false">IF(O428=0,"-",O428)</f>
        <v>16</v>
      </c>
      <c r="M98" s="26" t="n">
        <f aca="false">IF(P428=0,"-",P428)</f>
        <v>10</v>
      </c>
      <c r="N98" s="26" t="n">
        <v>0</v>
      </c>
      <c r="O98" s="26" t="n">
        <f aca="false">IF(R428=0,"-",R428)</f>
        <v>1</v>
      </c>
      <c r="P98" s="26" t="n">
        <v>0</v>
      </c>
      <c r="Q98" s="26" t="n">
        <f aca="false">IF(Z428=0,"-",Z428)</f>
        <v>1</v>
      </c>
      <c r="R98" s="26" t="n">
        <f aca="false">IF(AD428=0,"-",AD428)</f>
        <v>1</v>
      </c>
      <c r="S98" s="26" t="n">
        <f aca="false">IF(AF428=0,"-",AF428)</f>
        <v>1</v>
      </c>
      <c r="T98" s="26" t="n">
        <f aca="false">IF(W428=0,"-",W428)</f>
        <v>1</v>
      </c>
      <c r="U98" s="26" t="n">
        <f aca="false">IF(X428=0,"-",X428)</f>
        <v>115</v>
      </c>
      <c r="V98" s="28" t="n">
        <f aca="false">IF(SUM(W428:X428)=0,"-",SUM(W428:X428))</f>
        <v>116</v>
      </c>
    </row>
    <row r="99" customFormat="false" ht="12" hidden="false" customHeight="false" outlineLevel="0" collapsed="false">
      <c r="A99" s="384" t="s">
        <v>220</v>
      </c>
      <c r="B99" s="381"/>
      <c r="C99" s="25" t="n">
        <f aca="false">IF(SUM(D99:P99)=0,"-",SUM(D99:P99))</f>
        <v>153</v>
      </c>
      <c r="D99" s="26" t="n">
        <v>0</v>
      </c>
      <c r="E99" s="26" t="n">
        <v>0</v>
      </c>
      <c r="F99" s="26" t="n">
        <v>0</v>
      </c>
      <c r="G99" s="26" t="n">
        <f aca="false">IF(J429=0,"-",J429)</f>
        <v>2</v>
      </c>
      <c r="H99" s="26" t="n">
        <f aca="false">IF(K429=0,"-",K429)</f>
        <v>10</v>
      </c>
      <c r="I99" s="26" t="n">
        <f aca="false">IF(L429=0,"-",L429)</f>
        <v>25</v>
      </c>
      <c r="J99" s="26" t="n">
        <f aca="false">IF(M429=0,"-",M429)</f>
        <v>38</v>
      </c>
      <c r="K99" s="26" t="n">
        <f aca="false">IF(N429=0,"-",N429)</f>
        <v>42</v>
      </c>
      <c r="L99" s="26" t="n">
        <f aca="false">IF(O429=0,"-",O429)</f>
        <v>26</v>
      </c>
      <c r="M99" s="26" t="n">
        <f aca="false">IF(P429=0,"-",P429)</f>
        <v>8</v>
      </c>
      <c r="N99" s="26" t="n">
        <f aca="false">IF(Q429=0,"-",Q429)</f>
        <v>2</v>
      </c>
      <c r="O99" s="26" t="n">
        <v>0</v>
      </c>
      <c r="P99" s="26" t="n">
        <v>0</v>
      </c>
      <c r="Q99" s="26" t="n">
        <f aca="false">IF(Z429=0,"-",Z429)</f>
        <v>2</v>
      </c>
      <c r="R99" s="26" t="n">
        <v>0</v>
      </c>
      <c r="S99" s="26" t="n">
        <v>0</v>
      </c>
      <c r="T99" s="26" t="n">
        <f aca="false">IF(W429=0,"-",W429)</f>
        <v>2</v>
      </c>
      <c r="U99" s="26" t="n">
        <f aca="false">IF(X429=0,"-",X429)</f>
        <v>139</v>
      </c>
      <c r="V99" s="28" t="n">
        <f aca="false">IF(SUM(W429:X429)=0,"-",SUM(W429:X429))</f>
        <v>141</v>
      </c>
    </row>
    <row r="100" customFormat="false" ht="12" hidden="false" customHeight="false" outlineLevel="0" collapsed="false">
      <c r="A100" s="384" t="s">
        <v>221</v>
      </c>
      <c r="B100" s="381"/>
      <c r="C100" s="25" t="n">
        <f aca="false">IF(SUM(D100:P100)=0,"-",SUM(D100:P100))</f>
        <v>81</v>
      </c>
      <c r="D100" s="26" t="n">
        <v>0</v>
      </c>
      <c r="E100" s="26" t="n">
        <v>0</v>
      </c>
      <c r="F100" s="26" t="n">
        <v>0</v>
      </c>
      <c r="G100" s="26" t="n">
        <f aca="false">IF(J430=0,"-",J430)</f>
        <v>2</v>
      </c>
      <c r="H100" s="26" t="n">
        <f aca="false">IF(K430=0,"-",K430)</f>
        <v>7</v>
      </c>
      <c r="I100" s="26" t="n">
        <f aca="false">IF(L430=0,"-",L430)</f>
        <v>15</v>
      </c>
      <c r="J100" s="26" t="n">
        <f aca="false">IF(M430=0,"-",M430)</f>
        <v>21</v>
      </c>
      <c r="K100" s="26" t="n">
        <f aca="false">IF(N430=0,"-",N430)</f>
        <v>19</v>
      </c>
      <c r="L100" s="26" t="n">
        <f aca="false">IF(O430=0,"-",O430)</f>
        <v>12</v>
      </c>
      <c r="M100" s="26" t="n">
        <f aca="false">IF(P430=0,"-",P430)</f>
        <v>2</v>
      </c>
      <c r="N100" s="26" t="n">
        <f aca="false">IF(Q430=0,"-",Q430)</f>
        <v>3</v>
      </c>
      <c r="O100" s="26" t="n">
        <v>0</v>
      </c>
      <c r="P100" s="26" t="n">
        <v>0</v>
      </c>
      <c r="Q100" s="26" t="n">
        <f aca="false">IF(Z430=0,"-",Z430)</f>
        <v>3</v>
      </c>
      <c r="R100" s="26" t="n">
        <v>0</v>
      </c>
      <c r="S100" s="26" t="n">
        <v>0</v>
      </c>
      <c r="T100" s="26" t="n">
        <f aca="false">IF(W430=0,"-",W430)</f>
        <v>3</v>
      </c>
      <c r="U100" s="26" t="n">
        <f aca="false">IF(X430=0,"-",X430)</f>
        <v>69</v>
      </c>
      <c r="V100" s="28" t="n">
        <f aca="false">IF(SUM(W430:X430)=0,"-",SUM(W430:X430))</f>
        <v>72</v>
      </c>
    </row>
    <row r="101" customFormat="false" ht="12" hidden="false" customHeight="false" outlineLevel="0" collapsed="false">
      <c r="A101" s="384" t="s">
        <v>222</v>
      </c>
      <c r="B101" s="381"/>
      <c r="C101" s="25" t="n">
        <f aca="false">IF(SUM(D101:P101)=0,"-",SUM(D101:P101))</f>
        <v>220</v>
      </c>
      <c r="D101" s="26" t="n">
        <v>0</v>
      </c>
      <c r="E101" s="26" t="n">
        <v>0</v>
      </c>
      <c r="F101" s="26" t="n">
        <f aca="false">IF(I431=0,"-",I431)</f>
        <v>1</v>
      </c>
      <c r="G101" s="26" t="n">
        <f aca="false">IF(J431=0,"-",J431)</f>
        <v>7</v>
      </c>
      <c r="H101" s="26" t="n">
        <f aca="false">IF(K431=0,"-",K431)</f>
        <v>12</v>
      </c>
      <c r="I101" s="26" t="n">
        <f aca="false">IF(L431=0,"-",L431)</f>
        <v>36</v>
      </c>
      <c r="J101" s="26" t="n">
        <f aca="false">IF(M431=0,"-",M431)</f>
        <v>37</v>
      </c>
      <c r="K101" s="26" t="n">
        <f aca="false">IF(N431=0,"-",N431)</f>
        <v>38</v>
      </c>
      <c r="L101" s="26" t="n">
        <f aca="false">IF(O431=0,"-",O431)</f>
        <v>46</v>
      </c>
      <c r="M101" s="26" t="n">
        <f aca="false">IF(P431=0,"-",P431)</f>
        <v>33</v>
      </c>
      <c r="N101" s="26" t="n">
        <f aca="false">IF(Q431=0,"-",Q431)</f>
        <v>7</v>
      </c>
      <c r="O101" s="26" t="n">
        <f aca="false">IF(R431=0,"-",R431)</f>
        <v>3</v>
      </c>
      <c r="P101" s="26" t="n">
        <v>0</v>
      </c>
      <c r="Q101" s="26" t="n">
        <f aca="false">IF(Z431=0,"-",Z431)</f>
        <v>10</v>
      </c>
      <c r="R101" s="26" t="n">
        <f aca="false">IF(AD431=0,"-",AD431)</f>
        <v>3</v>
      </c>
      <c r="S101" s="26" t="n">
        <f aca="false">IF(AF431=0,"-",AF431)</f>
        <v>3</v>
      </c>
      <c r="T101" s="26" t="n">
        <f aca="false">IF(W431=0,"-",W431)</f>
        <v>10</v>
      </c>
      <c r="U101" s="26" t="n">
        <f aca="false">IF(X431=0,"-",X431)</f>
        <v>190</v>
      </c>
      <c r="V101" s="28" t="n">
        <f aca="false">IF(SUM(W431:X431)=0,"-",SUM(W431:X431))</f>
        <v>200</v>
      </c>
    </row>
    <row r="102" customFormat="false" ht="12" hidden="false" customHeight="false" outlineLevel="0" collapsed="false">
      <c r="A102" s="384"/>
      <c r="B102" s="381"/>
      <c r="C102" s="25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8"/>
    </row>
    <row r="103" customFormat="false" ht="12" hidden="false" customHeight="false" outlineLevel="0" collapsed="false">
      <c r="A103" s="384" t="s">
        <v>223</v>
      </c>
      <c r="B103" s="381"/>
      <c r="C103" s="25" t="n">
        <f aca="false">IF(SUM(D103:P103)=0,"-",SUM(D103:P103))</f>
        <v>40</v>
      </c>
      <c r="D103" s="26" t="n">
        <v>0</v>
      </c>
      <c r="E103" s="26" t="n">
        <v>0</v>
      </c>
      <c r="F103" s="26" t="n">
        <v>0</v>
      </c>
      <c r="G103" s="26" t="n">
        <v>0</v>
      </c>
      <c r="H103" s="26" t="n">
        <f aca="false">IF(K434=0,"-",K434)</f>
        <v>1</v>
      </c>
      <c r="I103" s="26" t="n">
        <f aca="false">IF(L434=0,"-",L434)</f>
        <v>7</v>
      </c>
      <c r="J103" s="26" t="n">
        <f aca="false">IF(M434=0,"-",M434)</f>
        <v>9</v>
      </c>
      <c r="K103" s="26" t="n">
        <f aca="false">IF(N434=0,"-",N434)</f>
        <v>7</v>
      </c>
      <c r="L103" s="26" t="n">
        <f aca="false">IF(O434=0,"-",O434)</f>
        <v>12</v>
      </c>
      <c r="M103" s="26" t="n">
        <f aca="false">IF(P434=0,"-",P434)</f>
        <v>3</v>
      </c>
      <c r="N103" s="26" t="n">
        <f aca="false">IF(Q434=0,"-",Q434)</f>
        <v>1</v>
      </c>
      <c r="O103" s="26" t="n">
        <v>0</v>
      </c>
      <c r="P103" s="26" t="n">
        <v>0</v>
      </c>
      <c r="Q103" s="26" t="n">
        <f aca="false">IF(Z434=0,"-",Z434)</f>
        <v>1</v>
      </c>
      <c r="R103" s="26" t="n">
        <v>0</v>
      </c>
      <c r="S103" s="26" t="n">
        <v>0</v>
      </c>
      <c r="T103" s="26" t="n">
        <f aca="false">IF(W434=0,"-",W434)</f>
        <v>1</v>
      </c>
      <c r="U103" s="26" t="n">
        <f aca="false">IF(X434=0,"-",X434)</f>
        <v>38</v>
      </c>
      <c r="V103" s="28" t="n">
        <f aca="false">IF(SUM(W434:X434)=0,"-",SUM(W434:X434))</f>
        <v>39</v>
      </c>
    </row>
    <row r="104" customFormat="false" ht="12" hidden="false" customHeight="false" outlineLevel="0" collapsed="false">
      <c r="A104" s="384" t="s">
        <v>224</v>
      </c>
      <c r="B104" s="381"/>
      <c r="C104" s="25" t="n">
        <f aca="false">IF(SUM(D104:P104)=0,"-",SUM(D104:P104))</f>
        <v>36</v>
      </c>
      <c r="D104" s="26" t="n">
        <v>0</v>
      </c>
      <c r="E104" s="26" t="n">
        <v>0</v>
      </c>
      <c r="F104" s="26" t="n">
        <v>0</v>
      </c>
      <c r="G104" s="26" t="n">
        <v>0</v>
      </c>
      <c r="H104" s="26" t="n">
        <f aca="false">IF(K435=0,"-",K435)</f>
        <v>2</v>
      </c>
      <c r="I104" s="26" t="n">
        <f aca="false">IF(L435=0,"-",L435)</f>
        <v>3</v>
      </c>
      <c r="J104" s="26" t="n">
        <f aca="false">IF(M435=0,"-",M435)</f>
        <v>10</v>
      </c>
      <c r="K104" s="26" t="n">
        <f aca="false">IF(N435=0,"-",N435)</f>
        <v>12</v>
      </c>
      <c r="L104" s="26" t="n">
        <f aca="false">IF(O435=0,"-",O435)</f>
        <v>7</v>
      </c>
      <c r="M104" s="26" t="n">
        <f aca="false">IF(P435=0,"-",P435)</f>
        <v>2</v>
      </c>
      <c r="N104" s="26" t="n">
        <v>0</v>
      </c>
      <c r="O104" s="26" t="n">
        <v>0</v>
      </c>
      <c r="P104" s="26" t="n">
        <v>0</v>
      </c>
      <c r="Q104" s="26" t="n">
        <v>0</v>
      </c>
      <c r="R104" s="26" t="n">
        <v>0</v>
      </c>
      <c r="S104" s="26" t="n">
        <v>0</v>
      </c>
      <c r="T104" s="26" t="n">
        <v>0</v>
      </c>
      <c r="U104" s="26" t="n">
        <f aca="false">IF(X435=0,"-",X435)</f>
        <v>34</v>
      </c>
      <c r="V104" s="28" t="n">
        <f aca="false">IF(SUM(W435:X435)=0,"-",SUM(W435:X435))</f>
        <v>34</v>
      </c>
    </row>
    <row r="105" customFormat="false" ht="12" hidden="false" customHeight="false" outlineLevel="0" collapsed="false">
      <c r="A105" s="384" t="s">
        <v>225</v>
      </c>
      <c r="B105" s="381"/>
      <c r="C105" s="25" t="n">
        <f aca="false">IF(SUM(D105:P105)=0,"-",SUM(D105:P105))</f>
        <v>29</v>
      </c>
      <c r="D105" s="26" t="n">
        <v>0</v>
      </c>
      <c r="E105" s="26" t="n">
        <v>0</v>
      </c>
      <c r="F105" s="26" t="n">
        <v>0</v>
      </c>
      <c r="G105" s="26" t="n">
        <f aca="false">IF(J436=0,"-",J436)</f>
        <v>1</v>
      </c>
      <c r="H105" s="26" t="n">
        <f aca="false">IF(K436=0,"-",K436)</f>
        <v>4</v>
      </c>
      <c r="I105" s="26" t="n">
        <f aca="false">IF(L436=0,"-",L436)</f>
        <v>6</v>
      </c>
      <c r="J105" s="26" t="n">
        <f aca="false">IF(M436=0,"-",M436)</f>
        <v>6</v>
      </c>
      <c r="K105" s="26" t="n">
        <f aca="false">IF(N436=0,"-",N436)</f>
        <v>2</v>
      </c>
      <c r="L105" s="26" t="n">
        <f aca="false">IF(O436=0,"-",O436)</f>
        <v>9</v>
      </c>
      <c r="M105" s="26" t="n">
        <f aca="false">IF(P436=0,"-",P436)</f>
        <v>1</v>
      </c>
      <c r="N105" s="26" t="n">
        <v>0</v>
      </c>
      <c r="O105" s="26" t="n">
        <v>0</v>
      </c>
      <c r="P105" s="26" t="n">
        <v>0</v>
      </c>
      <c r="Q105" s="26" t="n">
        <v>0</v>
      </c>
      <c r="R105" s="26" t="n">
        <v>0</v>
      </c>
      <c r="S105" s="26" t="n">
        <v>0</v>
      </c>
      <c r="T105" s="26" t="n">
        <v>0</v>
      </c>
      <c r="U105" s="26" t="n">
        <f aca="false">IF(X436=0,"-",X436)</f>
        <v>24</v>
      </c>
      <c r="V105" s="28" t="n">
        <f aca="false">IF(SUM(W436:X436)=0,"-",SUM(W436:X436))</f>
        <v>24</v>
      </c>
    </row>
    <row r="106" customFormat="false" ht="12" hidden="false" customHeight="false" outlineLevel="0" collapsed="false">
      <c r="A106" s="384" t="s">
        <v>226</v>
      </c>
      <c r="B106" s="381"/>
      <c r="C106" s="25" t="n">
        <f aca="false">IF(SUM(D106:P106)=0,"-",SUM(D106:P106))</f>
        <v>30</v>
      </c>
      <c r="D106" s="26" t="n">
        <v>0</v>
      </c>
      <c r="E106" s="26" t="n">
        <v>0</v>
      </c>
      <c r="F106" s="26" t="n">
        <v>0</v>
      </c>
      <c r="G106" s="26" t="n">
        <f aca="false">IF(J437=0,"-",J437)</f>
        <v>1</v>
      </c>
      <c r="H106" s="26" t="n">
        <f aca="false">IF(K437=0,"-",K437)</f>
        <v>2</v>
      </c>
      <c r="I106" s="26" t="n">
        <v>0</v>
      </c>
      <c r="J106" s="26" t="n">
        <f aca="false">IF(M437=0,"-",M437)</f>
        <v>9</v>
      </c>
      <c r="K106" s="26" t="n">
        <f aca="false">IF(N437=0,"-",N437)</f>
        <v>8</v>
      </c>
      <c r="L106" s="26" t="n">
        <f aca="false">IF(O437=0,"-",O437)</f>
        <v>5</v>
      </c>
      <c r="M106" s="26" t="n">
        <f aca="false">IF(P437=0,"-",P437)</f>
        <v>4</v>
      </c>
      <c r="N106" s="26" t="n">
        <f aca="false">IF(Q437=0,"-",Q437)</f>
        <v>1</v>
      </c>
      <c r="O106" s="26" t="n">
        <v>0</v>
      </c>
      <c r="P106" s="26" t="n">
        <v>0</v>
      </c>
      <c r="Q106" s="26" t="n">
        <f aca="false">IF(Z437=0,"-",Z437)</f>
        <v>1</v>
      </c>
      <c r="R106" s="26" t="n">
        <v>0</v>
      </c>
      <c r="S106" s="26" t="n">
        <v>0</v>
      </c>
      <c r="T106" s="26" t="n">
        <f aca="false">IF(W437=0,"-",W437)</f>
        <v>1</v>
      </c>
      <c r="U106" s="26" t="n">
        <f aca="false">IF(X437=0,"-",X437)</f>
        <v>26</v>
      </c>
      <c r="V106" s="28" t="n">
        <f aca="false">IF(SUM(W437:X437)=0,"-",SUM(W437:X437))</f>
        <v>27</v>
      </c>
    </row>
    <row r="107" customFormat="false" ht="12" hidden="false" customHeight="false" outlineLevel="0" collapsed="false">
      <c r="A107" s="384" t="s">
        <v>227</v>
      </c>
      <c r="B107" s="381"/>
      <c r="C107" s="25" t="n">
        <f aca="false">IF(SUM(D107:P107)=0,"-",SUM(D107:P107))</f>
        <v>21</v>
      </c>
      <c r="D107" s="26" t="n">
        <v>0</v>
      </c>
      <c r="E107" s="26" t="n">
        <v>0</v>
      </c>
      <c r="F107" s="26" t="n">
        <v>0</v>
      </c>
      <c r="G107" s="26" t="n">
        <v>0</v>
      </c>
      <c r="H107" s="26" t="n">
        <v>0</v>
      </c>
      <c r="I107" s="26" t="n">
        <f aca="false">IF(L438=0,"-",L438)</f>
        <v>1</v>
      </c>
      <c r="J107" s="26" t="n">
        <f aca="false">IF(M438=0,"-",M438)</f>
        <v>3</v>
      </c>
      <c r="K107" s="26" t="n">
        <f aca="false">IF(N438=0,"-",N438)</f>
        <v>5</v>
      </c>
      <c r="L107" s="26" t="n">
        <f aca="false">IF(O438=0,"-",O438)</f>
        <v>9</v>
      </c>
      <c r="M107" s="26" t="n">
        <f aca="false">IF(P438=0,"-",P438)</f>
        <v>2</v>
      </c>
      <c r="N107" s="26" t="n">
        <f aca="false">IF(Q438=0,"-",Q438)</f>
        <v>1</v>
      </c>
      <c r="O107" s="26" t="n">
        <v>0</v>
      </c>
      <c r="P107" s="26" t="n">
        <v>0</v>
      </c>
      <c r="Q107" s="26" t="n">
        <f aca="false">IF(Z438=0,"-",Z438)</f>
        <v>1</v>
      </c>
      <c r="R107" s="26" t="n">
        <v>0</v>
      </c>
      <c r="S107" s="26" t="n">
        <v>0</v>
      </c>
      <c r="T107" s="26" t="n">
        <f aca="false">IF(W438=0,"-",W438)</f>
        <v>1</v>
      </c>
      <c r="U107" s="26" t="n">
        <f aca="false">IF(X438=0,"-",X438)</f>
        <v>20</v>
      </c>
      <c r="V107" s="28" t="n">
        <f aca="false">IF(SUM(W438:X438)=0,"-",SUM(W438:X438))</f>
        <v>21</v>
      </c>
    </row>
    <row r="108" customFormat="false" ht="12" hidden="false" customHeight="false" outlineLevel="0" collapsed="false">
      <c r="A108" s="384"/>
      <c r="B108" s="381"/>
      <c r="C108" s="25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8"/>
    </row>
    <row r="109" customFormat="false" ht="12" hidden="false" customHeight="false" outlineLevel="0" collapsed="false">
      <c r="A109" s="384" t="s">
        <v>228</v>
      </c>
      <c r="B109" s="381"/>
      <c r="C109" s="25" t="n">
        <f aca="false">IF(SUM(D109:P109)=0,"-",SUM(D109:P109))</f>
        <v>13</v>
      </c>
      <c r="D109" s="26" t="n">
        <v>0</v>
      </c>
      <c r="E109" s="26" t="n">
        <v>0</v>
      </c>
      <c r="F109" s="26" t="n">
        <v>0</v>
      </c>
      <c r="G109" s="26" t="n">
        <f aca="false">IF(J439=0,"-",J439)</f>
        <v>1</v>
      </c>
      <c r="H109" s="26" t="n">
        <v>0</v>
      </c>
      <c r="I109" s="26" t="n">
        <f aca="false">IF(L439=0,"-",L439)</f>
        <v>1</v>
      </c>
      <c r="J109" s="26" t="n">
        <f aca="false">IF(M439=0,"-",M439)</f>
        <v>1</v>
      </c>
      <c r="K109" s="26" t="n">
        <f aca="false">IF(N439=0,"-",N439)</f>
        <v>2</v>
      </c>
      <c r="L109" s="26" t="n">
        <f aca="false">IF(O439=0,"-",O439)</f>
        <v>6</v>
      </c>
      <c r="M109" s="26" t="n">
        <f aca="false">IF(P439=0,"-",P439)</f>
        <v>2</v>
      </c>
      <c r="N109" s="26" t="n">
        <v>0</v>
      </c>
      <c r="O109" s="26" t="n">
        <v>0</v>
      </c>
      <c r="P109" s="26" t="n">
        <v>0</v>
      </c>
      <c r="Q109" s="26" t="n">
        <v>0</v>
      </c>
      <c r="R109" s="26" t="n">
        <v>0</v>
      </c>
      <c r="S109" s="26" t="n">
        <v>0</v>
      </c>
      <c r="T109" s="26" t="n">
        <v>0</v>
      </c>
      <c r="U109" s="26" t="n">
        <f aca="false">IF(X439=0,"-",X439)</f>
        <v>12</v>
      </c>
      <c r="V109" s="28" t="n">
        <f aca="false">IF(SUM(W439:X439)=0,"-",SUM(W439:X439))</f>
        <v>12</v>
      </c>
    </row>
    <row r="110" customFormat="false" ht="12" hidden="false" customHeight="false" outlineLevel="0" collapsed="false">
      <c r="A110" s="384" t="s">
        <v>229</v>
      </c>
      <c r="B110" s="381"/>
      <c r="C110" s="25" t="n">
        <f aca="false">IF(SUM(D110:P110)=0,"-",SUM(D110:P110))</f>
        <v>9</v>
      </c>
      <c r="D110" s="26" t="n">
        <v>0</v>
      </c>
      <c r="E110" s="26" t="n">
        <v>0</v>
      </c>
      <c r="F110" s="26" t="n">
        <v>0</v>
      </c>
      <c r="G110" s="26" t="n">
        <v>0</v>
      </c>
      <c r="H110" s="26" t="n">
        <f aca="false">IF(K440=0,"-",K440)</f>
        <v>2</v>
      </c>
      <c r="I110" s="26" t="n">
        <v>0</v>
      </c>
      <c r="J110" s="26" t="n">
        <f aca="false">IF(M440=0,"-",M440)</f>
        <v>1</v>
      </c>
      <c r="K110" s="26" t="n">
        <f aca="false">IF(N440=0,"-",N440)</f>
        <v>4</v>
      </c>
      <c r="L110" s="26" t="n">
        <v>0</v>
      </c>
      <c r="M110" s="26" t="n">
        <f aca="false">IF(P440=0,"-",P440)</f>
        <v>2</v>
      </c>
      <c r="N110" s="26" t="n">
        <v>0</v>
      </c>
      <c r="O110" s="26" t="n">
        <v>0</v>
      </c>
      <c r="P110" s="26" t="n">
        <v>0</v>
      </c>
      <c r="Q110" s="26" t="n">
        <v>0</v>
      </c>
      <c r="R110" s="26" t="n">
        <v>0</v>
      </c>
      <c r="S110" s="26" t="n">
        <v>0</v>
      </c>
      <c r="T110" s="26" t="n">
        <v>0</v>
      </c>
      <c r="U110" s="26" t="n">
        <f aca="false">IF(X440=0,"-",X440)</f>
        <v>7</v>
      </c>
      <c r="V110" s="28" t="n">
        <f aca="false">IF(SUM(W440:X440)=0,"-",SUM(W440:X440))</f>
        <v>7</v>
      </c>
    </row>
    <row r="111" customFormat="false" ht="12" hidden="false" customHeight="false" outlineLevel="0" collapsed="false">
      <c r="A111" s="384" t="s">
        <v>230</v>
      </c>
      <c r="B111" s="381"/>
      <c r="C111" s="25" t="n">
        <f aca="false">IF(SUM(D111:P111)=0,"-",SUM(D111:P111))</f>
        <v>42</v>
      </c>
      <c r="D111" s="26" t="n">
        <v>0</v>
      </c>
      <c r="E111" s="26" t="n">
        <v>0</v>
      </c>
      <c r="F111" s="26" t="n">
        <v>0</v>
      </c>
      <c r="G111" s="26" t="n">
        <v>0</v>
      </c>
      <c r="H111" s="26" t="n">
        <f aca="false">IF(K441=0,"-",K441)</f>
        <v>1</v>
      </c>
      <c r="I111" s="26" t="n">
        <f aca="false">IF(L441=0,"-",L441)</f>
        <v>2</v>
      </c>
      <c r="J111" s="26" t="n">
        <f aca="false">IF(M441=0,"-",M441)</f>
        <v>1</v>
      </c>
      <c r="K111" s="26" t="n">
        <f aca="false">IF(N441=0,"-",N441)</f>
        <v>8</v>
      </c>
      <c r="L111" s="26" t="n">
        <f aca="false">IF(O441=0,"-",O441)</f>
        <v>12</v>
      </c>
      <c r="M111" s="26" t="n">
        <f aca="false">IF(P441=0,"-",P441)</f>
        <v>14</v>
      </c>
      <c r="N111" s="26" t="n">
        <f aca="false">IF(Q441=0,"-",Q441)</f>
        <v>3</v>
      </c>
      <c r="O111" s="26" t="n">
        <f aca="false">IF(R441=0,"-",R441)</f>
        <v>1</v>
      </c>
      <c r="P111" s="26" t="n">
        <v>0</v>
      </c>
      <c r="Q111" s="26" t="n">
        <f aca="false">IF(Z441=0,"-",Z441)</f>
        <v>4</v>
      </c>
      <c r="R111" s="26" t="n">
        <f aca="false">IF(AD441=0,"-",AD441)</f>
        <v>1</v>
      </c>
      <c r="S111" s="26" t="n">
        <f aca="false">IF(AF441=0,"-",AF441)</f>
        <v>1</v>
      </c>
      <c r="T111" s="26" t="n">
        <f aca="false">IF(W441=0,"-",W441)</f>
        <v>4</v>
      </c>
      <c r="U111" s="26" t="n">
        <f aca="false">IF(X441=0,"-",X441)</f>
        <v>37</v>
      </c>
      <c r="V111" s="28" t="n">
        <f aca="false">IF(SUM(W441:X441)=0,"-",SUM(W441:X441))</f>
        <v>41</v>
      </c>
    </row>
    <row r="112" customFormat="false" ht="12" hidden="false" customHeight="false" outlineLevel="0" collapsed="false">
      <c r="A112" s="384" t="s">
        <v>231</v>
      </c>
      <c r="B112" s="381"/>
      <c r="C112" s="25" t="n">
        <f aca="false">IF(SUM(D112:P112)=0,"-",SUM(D112:P112))</f>
        <v>8</v>
      </c>
      <c r="D112" s="26" t="n">
        <v>0</v>
      </c>
      <c r="E112" s="26" t="n">
        <v>0</v>
      </c>
      <c r="F112" s="26" t="n">
        <v>0</v>
      </c>
      <c r="G112" s="26" t="n">
        <f aca="false">IF(J442=0,"-",J442)</f>
        <v>1</v>
      </c>
      <c r="H112" s="26" t="n">
        <f aca="false">IF(K442=0,"-",K442)</f>
        <v>1</v>
      </c>
      <c r="I112" s="26" t="n">
        <v>0</v>
      </c>
      <c r="J112" s="26" t="n">
        <v>0</v>
      </c>
      <c r="K112" s="26" t="n">
        <f aca="false">IF(N442=0,"-",N442)</f>
        <v>1</v>
      </c>
      <c r="L112" s="26" t="n">
        <f aca="false">IF(O442=0,"-",O442)</f>
        <v>5</v>
      </c>
      <c r="M112" s="26" t="n">
        <v>0</v>
      </c>
      <c r="N112" s="26" t="n">
        <v>0</v>
      </c>
      <c r="O112" s="26" t="n">
        <v>0</v>
      </c>
      <c r="P112" s="26" t="n">
        <v>0</v>
      </c>
      <c r="Q112" s="26" t="n">
        <v>0</v>
      </c>
      <c r="R112" s="26" t="n">
        <v>0</v>
      </c>
      <c r="S112" s="26" t="n">
        <v>0</v>
      </c>
      <c r="T112" s="26" t="n">
        <v>0</v>
      </c>
      <c r="U112" s="26" t="n">
        <f aca="false">IF(X442=0,"-",X442)</f>
        <v>6</v>
      </c>
      <c r="V112" s="28" t="n">
        <f aca="false">IF(SUM(W442:X442)=0,"-",SUM(W442:X442))</f>
        <v>6</v>
      </c>
    </row>
    <row r="113" customFormat="false" ht="12" hidden="false" customHeight="false" outlineLevel="0" collapsed="false">
      <c r="A113" s="384" t="s">
        <v>232</v>
      </c>
      <c r="B113" s="381"/>
      <c r="C113" s="25" t="n">
        <v>0</v>
      </c>
      <c r="D113" s="26" t="n">
        <v>0</v>
      </c>
      <c r="E113" s="26" t="n">
        <v>0</v>
      </c>
      <c r="F113" s="26" t="n">
        <v>0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26" t="n">
        <v>0</v>
      </c>
      <c r="N113" s="26" t="n">
        <v>0</v>
      </c>
      <c r="O113" s="26" t="n">
        <v>0</v>
      </c>
      <c r="P113" s="26" t="n">
        <v>0</v>
      </c>
      <c r="Q113" s="26" t="n">
        <v>0</v>
      </c>
      <c r="R113" s="26" t="n">
        <v>0</v>
      </c>
      <c r="S113" s="26" t="n">
        <v>0</v>
      </c>
      <c r="T113" s="26" t="n">
        <v>0</v>
      </c>
      <c r="U113" s="26" t="n">
        <v>0</v>
      </c>
      <c r="V113" s="28" t="n">
        <v>0</v>
      </c>
    </row>
    <row r="114" customFormat="false" ht="12" hidden="false" customHeight="false" outlineLevel="0" collapsed="false">
      <c r="A114" s="384"/>
      <c r="B114" s="381"/>
      <c r="C114" s="25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8"/>
    </row>
    <row r="115" customFormat="false" ht="12" hidden="false" customHeight="false" outlineLevel="0" collapsed="false">
      <c r="A115" s="384" t="s">
        <v>233</v>
      </c>
      <c r="B115" s="381"/>
      <c r="C115" s="25" t="n">
        <f aca="false">IF(SUM(D115:P115)=0,"-",SUM(D115:P115))</f>
        <v>8</v>
      </c>
      <c r="D115" s="26" t="n">
        <v>0</v>
      </c>
      <c r="E115" s="26" t="n">
        <v>0</v>
      </c>
      <c r="F115" s="26" t="n">
        <v>0</v>
      </c>
      <c r="G115" s="26" t="n">
        <f aca="false">IF(J442=0,"-",J442)</f>
        <v>1</v>
      </c>
      <c r="H115" s="26" t="n">
        <f aca="false">IF(K442=0,"-",K442)</f>
        <v>1</v>
      </c>
      <c r="I115" s="26" t="n">
        <v>0</v>
      </c>
      <c r="J115" s="26" t="n">
        <v>0</v>
      </c>
      <c r="K115" s="26" t="n">
        <f aca="false">IF(N442=0,"-",N442)</f>
        <v>1</v>
      </c>
      <c r="L115" s="26" t="n">
        <f aca="false">IF(O442=0,"-",O442)</f>
        <v>5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  <c r="S115" s="26" t="n">
        <v>0</v>
      </c>
      <c r="T115" s="26" t="n">
        <v>0</v>
      </c>
      <c r="U115" s="26" t="n">
        <f aca="false">IF(X442=0,"-",X442)</f>
        <v>6</v>
      </c>
      <c r="V115" s="28" t="n">
        <f aca="false">IF(SUM(W442:X442)=0,"-",SUM(W442:X442))</f>
        <v>6</v>
      </c>
    </row>
    <row r="116" customFormat="false" ht="12" hidden="false" customHeight="false" outlineLevel="0" collapsed="false">
      <c r="A116" s="384"/>
      <c r="B116" s="381"/>
      <c r="C116" s="25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8"/>
    </row>
    <row r="117" customFormat="false" ht="22.5" hidden="false" customHeight="true" outlineLevel="0" collapsed="false">
      <c r="A117" s="415" t="s">
        <v>234</v>
      </c>
      <c r="B117" s="415"/>
      <c r="C117" s="388" t="n">
        <f aca="false">IF(C402=0,"-",IF(C444=0,0,ROUND(C444/C402,0)))</f>
        <v>6349462</v>
      </c>
      <c r="D117" s="389" t="n">
        <f aca="false">IF(G402=0,"-",IF(G444=0,0,ROUND(G444/G402,0)))</f>
        <v>2587722</v>
      </c>
      <c r="E117" s="389" t="n">
        <f aca="false">IF(H402=0,"-",IF(H444=0,0,ROUND(H444/H402,0)))</f>
        <v>3310386</v>
      </c>
      <c r="F117" s="389" t="n">
        <f aca="false">IF(I402=0,"-",IF(I444=0,0,ROUND(I444/I402,0)))</f>
        <v>4358234</v>
      </c>
      <c r="G117" s="389" t="n">
        <f aca="false">IF(J402=0,"-",IF(J444=0,0,ROUND(J444/J402,0)))</f>
        <v>5433309</v>
      </c>
      <c r="H117" s="389" t="n">
        <f aca="false">IF(K402=0,"-",IF(K444=0,0,ROUND(K444/K402,0)))</f>
        <v>6461064</v>
      </c>
      <c r="I117" s="389" t="n">
        <f aca="false">IF(L402=0,"-",IF(L444=0,0,ROUND(L444/L402,0)))</f>
        <v>7504489</v>
      </c>
      <c r="J117" s="389" t="n">
        <f aca="false">IF(M402=0,"-",IF(M444=0,0,ROUND(M444/M402,0)))</f>
        <v>8207024</v>
      </c>
      <c r="K117" s="389" t="n">
        <f aca="false">IF(N402=0,"-",IF(N444=0,0,ROUND(N444/N402,0)))</f>
        <v>8246808</v>
      </c>
      <c r="L117" s="389" t="n">
        <f aca="false">IF(O402=0,"-",IF(O444=0,0,ROUND(O444/O402,0)))</f>
        <v>7885682</v>
      </c>
      <c r="M117" s="389" t="n">
        <f aca="false">IF(P402=0,"-",IF(P444=0,0,ROUND(P444/P402,0)))</f>
        <v>5146745</v>
      </c>
      <c r="N117" s="389" t="n">
        <f aca="false">IF(Q402=0,"-",IF(Q444=0,0,ROUND(Q444/Q402,0)))</f>
        <v>3959348</v>
      </c>
      <c r="O117" s="389" t="n">
        <f aca="false">IF(R402=0,"-",IF(R444=0,0,ROUND(R444/R402,0)))</f>
        <v>3585675</v>
      </c>
      <c r="P117" s="389" t="str">
        <f aca="false">IF(SUM(S402:V402)=0,"-",IF(SUM(S444:V444)=0,0,ROUND(SUM(S444:V444)/SUM(S402:V402),0)))</f>
        <v>-</v>
      </c>
      <c r="Q117" s="389" t="n">
        <f aca="false">IF(Z402=0,"-",IF(Z444=0,0,ROUND(Z444/Z402,0)))</f>
        <v>3838559</v>
      </c>
      <c r="R117" s="389" t="n">
        <f aca="false">IF(AD402=0,"-",IF(AD444=0,0,ROUND(AD444/AD402,0)))</f>
        <v>3585675</v>
      </c>
      <c r="S117" s="389" t="n">
        <f aca="false">IF(AF402=0,"-",IF(AF444=0,0,ROUND(AF444/AF402,0)))</f>
        <v>5597962</v>
      </c>
      <c r="T117" s="389" t="n">
        <f aca="false">IF(W402=0,"-",IF(W444=0,0,ROUND(W444/W402,0)))</f>
        <v>3838559</v>
      </c>
      <c r="U117" s="389" t="n">
        <f aca="false">IF(X402=0,"-",IF(X444=0,0,ROUND(X444/X402,0)))</f>
        <v>7578919</v>
      </c>
      <c r="V117" s="390" t="n">
        <f aca="false">IF(AB402=0,"-",IF(W444+X444=0,0,ROUND((W444+X444)/AB402,0)))</f>
        <v>7380679</v>
      </c>
    </row>
    <row r="118" customFormat="false" ht="12" hidden="false" customHeight="false" outlineLevel="0" collapsed="false">
      <c r="A118" s="415"/>
      <c r="B118" s="415"/>
      <c r="C118" s="416"/>
      <c r="D118" s="417"/>
      <c r="E118" s="417"/>
      <c r="F118" s="417"/>
      <c r="G118" s="417"/>
      <c r="H118" s="417"/>
      <c r="I118" s="417"/>
      <c r="J118" s="417"/>
      <c r="K118" s="417"/>
      <c r="L118" s="417"/>
      <c r="M118" s="417"/>
      <c r="N118" s="417"/>
      <c r="O118" s="417"/>
      <c r="P118" s="417"/>
      <c r="Q118" s="417"/>
      <c r="R118" s="417"/>
      <c r="S118" s="417"/>
      <c r="T118" s="417"/>
      <c r="U118" s="417"/>
      <c r="V118" s="418"/>
    </row>
    <row r="119" customFormat="false" ht="22.5" hidden="false" customHeight="true" outlineLevel="0" collapsed="false">
      <c r="A119" s="419" t="s">
        <v>235</v>
      </c>
      <c r="B119" s="419"/>
      <c r="C119" s="388" t="n">
        <f aca="false">IF(C402=0,"-",IF(C447=0,0,ROUND(C447/C402,0)))</f>
        <v>6400026</v>
      </c>
      <c r="D119" s="389" t="n">
        <f aca="false">IF(G402=0,"-",IF(G447=0,0,ROUND(G447/G402,0)))</f>
        <v>2586089</v>
      </c>
      <c r="E119" s="389" t="n">
        <f aca="false">IF(H402=0,"-",IF(H447=0,0,ROUND(H447/H402,0)))</f>
        <v>3310386</v>
      </c>
      <c r="F119" s="389" t="n">
        <f aca="false">IF(I402=0,"-",IF(I447=0,0,ROUND(I447/I402,0)))</f>
        <v>4359736</v>
      </c>
      <c r="G119" s="389" t="n">
        <f aca="false">IF(J402=0,"-",IF(J447=0,0,ROUND(J447/J402,0)))</f>
        <v>5449603</v>
      </c>
      <c r="H119" s="389" t="n">
        <f aca="false">IF(K402=0,"-",IF(K447=0,0,ROUND(K447/K402,0)))</f>
        <v>6477485</v>
      </c>
      <c r="I119" s="389" t="n">
        <f aca="false">IF(L402=0,"-",IF(L447=0,0,ROUND(L447/L402,0)))</f>
        <v>7547382</v>
      </c>
      <c r="J119" s="389" t="n">
        <f aca="false">IF(M402=0,"-",IF(M447=0,0,ROUND(M447/M402,0)))</f>
        <v>8264680</v>
      </c>
      <c r="K119" s="389" t="n">
        <f aca="false">IF(N402=0,"-",IF(N447=0,0,ROUND(N447/N402,0)))</f>
        <v>8304947</v>
      </c>
      <c r="L119" s="389" t="n">
        <f aca="false">IF(O402=0,"-",IF(O447=0,0,ROUND(O447/O402,0)))</f>
        <v>7986737</v>
      </c>
      <c r="M119" s="389" t="n">
        <f aca="false">IF(P402=0,"-",IF(P447=0,0,ROUND(P447/P402,0)))</f>
        <v>5297048</v>
      </c>
      <c r="N119" s="389" t="n">
        <f aca="false">IF(Q402=0,"-",IF(Q447=0,0,ROUND(Q447/Q402,0)))</f>
        <v>4359499</v>
      </c>
      <c r="O119" s="389" t="n">
        <f aca="false">IF(R402=0,"-",IF(R447=0,0,ROUND(R447/R402,0)))</f>
        <v>3620020</v>
      </c>
      <c r="P119" s="389" t="str">
        <f aca="false">IF(SUM(S402:V402)=0,"-",IF(SUM(S447:V447)=0,0,ROUND(SUM(S447:V447)/SUM(S402:V402),0)))</f>
        <v>-</v>
      </c>
      <c r="Q119" s="389" t="n">
        <f aca="false">IF(Z402=0,"-",IF(Z447=0,0,ROUND(Z447/Z402,0)))</f>
        <v>4120463</v>
      </c>
      <c r="R119" s="389" t="n">
        <f aca="false">IF(AD402=0,"-",IF(AD447=0,0,ROUND(AD447/AD402,0)))</f>
        <v>3620020</v>
      </c>
      <c r="S119" s="389" t="n">
        <f aca="false">IF(AF402=0,"-",IF(AF447=0,0,ROUND(AF447/AF402,0)))</f>
        <v>5730642</v>
      </c>
      <c r="T119" s="389" t="n">
        <f aca="false">IF(W402=0,"-",IF(W447=0,0,ROUND(W447/W402,0)))</f>
        <v>4120463</v>
      </c>
      <c r="U119" s="389" t="n">
        <f aca="false">IF(X402=0,"-",IF(X447=0,0,ROUND(X447/X402,0)))</f>
        <v>7653677</v>
      </c>
      <c r="V119" s="390" t="n">
        <f aca="false">IF(AB402=0,"-",IF(W447+X447=0,0,ROUND((W447+X447)/AB402,0)))</f>
        <v>7466416</v>
      </c>
    </row>
    <row r="120" customFormat="false" ht="12.75" hidden="false" customHeight="false" outlineLevel="0" collapsed="false">
      <c r="A120" s="419"/>
      <c r="B120" s="419"/>
      <c r="C120" s="395"/>
      <c r="D120" s="396"/>
      <c r="E120" s="396"/>
      <c r="F120" s="396"/>
      <c r="G120" s="396"/>
      <c r="H120" s="396"/>
      <c r="I120" s="396"/>
      <c r="J120" s="396"/>
      <c r="K120" s="396"/>
      <c r="L120" s="396"/>
      <c r="M120" s="396"/>
      <c r="N120" s="396"/>
      <c r="O120" s="396"/>
      <c r="P120" s="396"/>
      <c r="Q120" s="396"/>
      <c r="R120" s="396"/>
      <c r="S120" s="396"/>
      <c r="T120" s="396"/>
      <c r="U120" s="396"/>
      <c r="V120" s="397"/>
    </row>
    <row r="121" customFormat="false" ht="17.25" hidden="false" customHeight="false" outlineLevel="0" collapsed="false">
      <c r="A121" s="398" t="s">
        <v>236</v>
      </c>
      <c r="B121" s="398"/>
      <c r="C121" s="398"/>
      <c r="D121" s="398"/>
      <c r="E121" s="398"/>
      <c r="F121" s="398"/>
      <c r="G121" s="398"/>
      <c r="H121" s="398"/>
      <c r="I121" s="398"/>
      <c r="J121" s="398"/>
      <c r="K121" s="398"/>
      <c r="L121" s="398"/>
      <c r="M121" s="398"/>
      <c r="N121" s="398"/>
      <c r="O121" s="398"/>
      <c r="P121" s="398"/>
      <c r="Q121" s="398"/>
      <c r="R121" s="398"/>
      <c r="S121" s="398"/>
      <c r="T121" s="398"/>
      <c r="U121" s="398"/>
      <c r="V121" s="398"/>
      <c r="W121" s="399"/>
      <c r="X121" s="400"/>
      <c r="Y121" s="400"/>
    </row>
    <row r="122" customFormat="false" ht="12" hidden="false" customHeight="false" outlineLevel="0" collapsed="false">
      <c r="A122" s="401"/>
      <c r="B122" s="402"/>
      <c r="C122" s="401"/>
      <c r="D122" s="401"/>
      <c r="E122" s="401"/>
      <c r="F122" s="401"/>
      <c r="G122" s="401"/>
      <c r="H122" s="401"/>
      <c r="I122" s="401"/>
      <c r="J122" s="401"/>
      <c r="K122" s="401"/>
      <c r="L122" s="401"/>
      <c r="M122" s="401"/>
      <c r="N122" s="401"/>
      <c r="O122" s="401"/>
      <c r="P122" s="401"/>
      <c r="Q122" s="401"/>
      <c r="R122" s="401"/>
      <c r="S122" s="401"/>
      <c r="T122" s="401"/>
      <c r="U122" s="401"/>
      <c r="V122" s="401"/>
      <c r="W122" s="401"/>
    </row>
    <row r="123" customFormat="false" ht="16.5" hidden="false" customHeight="true" outlineLevel="0" collapsed="false">
      <c r="A123" s="403" t="s">
        <v>88</v>
      </c>
      <c r="B123" s="404"/>
      <c r="C123" s="403"/>
      <c r="D123" s="403"/>
      <c r="E123" s="403"/>
      <c r="F123" s="403"/>
      <c r="G123" s="403"/>
      <c r="H123" s="403"/>
      <c r="I123" s="403"/>
      <c r="J123" s="403"/>
      <c r="K123" s="403"/>
      <c r="L123" s="403"/>
      <c r="M123" s="403"/>
      <c r="N123" s="403"/>
      <c r="O123" s="403"/>
      <c r="P123" s="403"/>
      <c r="Q123" s="403"/>
      <c r="R123" s="403"/>
      <c r="S123" s="403"/>
      <c r="T123" s="403"/>
      <c r="U123" s="403"/>
      <c r="V123" s="405" t="s">
        <v>2</v>
      </c>
      <c r="W123" s="405"/>
      <c r="Y123" s="405"/>
    </row>
    <row r="124" customFormat="false" ht="51" hidden="false" customHeight="true" outlineLevel="0" collapsed="false">
      <c r="A124" s="9" t="s">
        <v>193</v>
      </c>
      <c r="B124" s="9"/>
      <c r="C124" s="406" t="s">
        <v>4</v>
      </c>
      <c r="D124" s="407" t="s">
        <v>69</v>
      </c>
      <c r="E124" s="407" t="s">
        <v>14</v>
      </c>
      <c r="F124" s="407" t="s">
        <v>15</v>
      </c>
      <c r="G124" s="407" t="s">
        <v>16</v>
      </c>
      <c r="H124" s="407" t="s">
        <v>17</v>
      </c>
      <c r="I124" s="407" t="s">
        <v>18</v>
      </c>
      <c r="J124" s="407" t="s">
        <v>19</v>
      </c>
      <c r="K124" s="407" t="s">
        <v>20</v>
      </c>
      <c r="L124" s="407" t="s">
        <v>21</v>
      </c>
      <c r="M124" s="407" t="s">
        <v>22</v>
      </c>
      <c r="N124" s="407" t="s">
        <v>23</v>
      </c>
      <c r="O124" s="407" t="s">
        <v>24</v>
      </c>
      <c r="P124" s="407" t="s">
        <v>25</v>
      </c>
      <c r="Q124" s="408" t="s">
        <v>75</v>
      </c>
      <c r="R124" s="374" t="s">
        <v>76</v>
      </c>
      <c r="S124" s="374" t="s">
        <v>77</v>
      </c>
      <c r="T124" s="375" t="s">
        <v>78</v>
      </c>
      <c r="U124" s="375" t="s">
        <v>79</v>
      </c>
      <c r="V124" s="376" t="s">
        <v>80</v>
      </c>
    </row>
    <row r="125" customFormat="false" ht="16.5" hidden="false" customHeight="true" outlineLevel="0" collapsed="false">
      <c r="A125" s="409"/>
      <c r="B125" s="410"/>
      <c r="C125" s="411" t="s">
        <v>11</v>
      </c>
      <c r="D125" s="412" t="s">
        <v>11</v>
      </c>
      <c r="E125" s="412" t="s">
        <v>11</v>
      </c>
      <c r="F125" s="412" t="s">
        <v>11</v>
      </c>
      <c r="G125" s="412" t="s">
        <v>11</v>
      </c>
      <c r="H125" s="412" t="s">
        <v>11</v>
      </c>
      <c r="I125" s="412" t="s">
        <v>11</v>
      </c>
      <c r="J125" s="412" t="s">
        <v>11</v>
      </c>
      <c r="K125" s="412" t="s">
        <v>11</v>
      </c>
      <c r="L125" s="412" t="s">
        <v>11</v>
      </c>
      <c r="M125" s="412" t="s">
        <v>11</v>
      </c>
      <c r="N125" s="412" t="s">
        <v>11</v>
      </c>
      <c r="O125" s="412" t="s">
        <v>11</v>
      </c>
      <c r="P125" s="412" t="s">
        <v>11</v>
      </c>
      <c r="Q125" s="412" t="s">
        <v>11</v>
      </c>
      <c r="R125" s="412" t="s">
        <v>11</v>
      </c>
      <c r="S125" s="412" t="s">
        <v>11</v>
      </c>
      <c r="T125" s="412" t="s">
        <v>11</v>
      </c>
      <c r="U125" s="412" t="s">
        <v>11</v>
      </c>
      <c r="V125" s="413" t="s">
        <v>11</v>
      </c>
    </row>
    <row r="126" customFormat="false" ht="12" hidden="false" customHeight="false" outlineLevel="0" collapsed="false">
      <c r="A126" s="379" t="s">
        <v>12</v>
      </c>
      <c r="B126" s="379"/>
      <c r="C126" s="25" t="n">
        <f aca="false">IF(SUM(C128:C175)=0,"-",SUM(C128:C175))</f>
        <v>9803</v>
      </c>
      <c r="D126" s="26" t="n">
        <f aca="false">IF(SUM(D128:D175)=0,"-",SUM(D128:D175))</f>
        <v>106</v>
      </c>
      <c r="E126" s="26" t="n">
        <f aca="false">IF(SUM(E128:E175)=0,"-",SUM(E128:E175))</f>
        <v>1196</v>
      </c>
      <c r="F126" s="26" t="n">
        <f aca="false">IF(SUM(F128:F175)=0,"-",SUM(F128:F175))</f>
        <v>1666</v>
      </c>
      <c r="G126" s="26" t="n">
        <f aca="false">IF(SUM(G128:G175)=0,"-",SUM(G128:G175))</f>
        <v>1648</v>
      </c>
      <c r="H126" s="26" t="n">
        <f aca="false">IF(SUM(H128:H175)=0,"-",SUM(H128:H175))</f>
        <v>1395</v>
      </c>
      <c r="I126" s="26" t="n">
        <f aca="false">IF(SUM(I128:I175)=0,"-",SUM(I128:I175))</f>
        <v>1034</v>
      </c>
      <c r="J126" s="26" t="n">
        <f aca="false">IF(SUM(J128:J175)=0,"-",SUM(J128:J175))</f>
        <v>922</v>
      </c>
      <c r="K126" s="26" t="n">
        <f aca="false">IF(SUM(K128:K175)=0,"-",SUM(K128:K175))</f>
        <v>728</v>
      </c>
      <c r="L126" s="26" t="n">
        <f aca="false">IF(SUM(L128:L175)=0,"-",SUM(L128:L175))</f>
        <v>686</v>
      </c>
      <c r="M126" s="26" t="n">
        <f aca="false">IF(SUM(M128:M175)=0,"-",SUM(M128:M175))</f>
        <v>296</v>
      </c>
      <c r="N126" s="26" t="n">
        <f aca="false">IF(SUM(N128:N175)=0,"-",SUM(N128:N175))</f>
        <v>93</v>
      </c>
      <c r="O126" s="26" t="n">
        <f aca="false">IF(SUM(O128:O175)=0,"-",SUM(O128:O175))</f>
        <v>33</v>
      </c>
      <c r="P126" s="26" t="n">
        <v>0</v>
      </c>
      <c r="Q126" s="26" t="n">
        <f aca="false">IF(SUM(Q128:Q175)=0,"-",SUM(Q128:Q175))</f>
        <v>126</v>
      </c>
      <c r="R126" s="26" t="n">
        <f aca="false">IF(SUM(R128:R175)=0,"-",SUM(R128:R175))</f>
        <v>33</v>
      </c>
      <c r="S126" s="26" t="n">
        <f aca="false">IF(SUM(S128:S175)=0,"-",SUM(S128:S175))</f>
        <v>4</v>
      </c>
      <c r="T126" s="26" t="n">
        <f aca="false">IF(SUM(T128:T175)=0,"-",SUM(T128:T175))</f>
        <v>126</v>
      </c>
      <c r="U126" s="26" t="n">
        <f aca="false">IF(SUM(U128:U175)=0,"-",SUM(U128:U175))</f>
        <v>3666</v>
      </c>
      <c r="V126" s="28" t="n">
        <f aca="false">IF(SUM(V128:V175)=0,"-",SUM(V128:V175))</f>
        <v>3792</v>
      </c>
    </row>
    <row r="127" customFormat="false" ht="12" hidden="false" customHeight="false" outlineLevel="0" collapsed="false">
      <c r="A127" s="414"/>
      <c r="B127" s="381"/>
      <c r="C127" s="25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8"/>
    </row>
    <row r="128" customFormat="false" ht="12" hidden="false" customHeight="false" outlineLevel="0" collapsed="false">
      <c r="A128" s="382" t="s">
        <v>194</v>
      </c>
      <c r="B128" s="383" t="s">
        <v>81</v>
      </c>
      <c r="C128" s="25" t="n">
        <f aca="false">IF(SUM(D128:P128)=0,"-",SUM(D128:P128))</f>
        <v>13</v>
      </c>
      <c r="D128" s="26" t="n">
        <v>0</v>
      </c>
      <c r="E128" s="26" t="n">
        <f aca="false">IF(H455=0,"-",H455)</f>
        <v>1</v>
      </c>
      <c r="F128" s="26" t="n">
        <v>0</v>
      </c>
      <c r="G128" s="26" t="n">
        <f aca="false">IF(J455=0,"-",J455)</f>
        <v>2</v>
      </c>
      <c r="H128" s="26" t="n">
        <f aca="false">IF(K455=0,"-",K455)</f>
        <v>1</v>
      </c>
      <c r="I128" s="26" t="n">
        <f aca="false">IF(L455=0,"-",L455)</f>
        <v>2</v>
      </c>
      <c r="J128" s="26" t="n">
        <f aca="false">IF(M455=0,"-",M455)</f>
        <v>1</v>
      </c>
      <c r="K128" s="26" t="n">
        <f aca="false">IF(N455=0,"-",N455)</f>
        <v>1</v>
      </c>
      <c r="L128" s="26" t="n">
        <v>0</v>
      </c>
      <c r="M128" s="26" t="n">
        <f aca="false">IF(P455=0,"-",P455)</f>
        <v>3</v>
      </c>
      <c r="N128" s="26" t="n">
        <f aca="false">IF(Q455=0,"-",Q455)</f>
        <v>1</v>
      </c>
      <c r="O128" s="26" t="n">
        <f aca="false">IF(R455=0,"-",R455)</f>
        <v>1</v>
      </c>
      <c r="P128" s="26" t="n">
        <v>0</v>
      </c>
      <c r="Q128" s="26" t="n">
        <f aca="false">IF(Z455=0,"-",Z455)</f>
        <v>2</v>
      </c>
      <c r="R128" s="26" t="n">
        <f aca="false">IF(AD455=0,"-",AD455)</f>
        <v>1</v>
      </c>
      <c r="S128" s="26" t="n">
        <v>0</v>
      </c>
      <c r="T128" s="26" t="n">
        <f aca="false">IF(W455=0,"-",W455)</f>
        <v>2</v>
      </c>
      <c r="U128" s="26" t="n">
        <f aca="false">IF(X455=0,"-",X455)</f>
        <v>7</v>
      </c>
      <c r="V128" s="28" t="n">
        <f aca="false">IF(SUM(W455:X455)=0,"-",SUM(W455:X455))</f>
        <v>9</v>
      </c>
    </row>
    <row r="129" customFormat="false" ht="12" hidden="false" customHeight="false" outlineLevel="0" collapsed="false">
      <c r="A129" s="384" t="s">
        <v>195</v>
      </c>
      <c r="B129" s="381"/>
      <c r="C129" s="25" t="n">
        <f aca="false">IF(SUM(D129:P129)=0,"-",SUM(D129:P129))</f>
        <v>228</v>
      </c>
      <c r="D129" s="26" t="n">
        <f aca="false">IF(G456=0,"-",G456)</f>
        <v>3</v>
      </c>
      <c r="E129" s="26" t="n">
        <f aca="false">IF(H456=0,"-",H456)</f>
        <v>29</v>
      </c>
      <c r="F129" s="26" t="n">
        <f aca="false">IF(I456=0,"-",I456)</f>
        <v>22</v>
      </c>
      <c r="G129" s="26" t="n">
        <f aca="false">IF(J456=0,"-",J456)</f>
        <v>17</v>
      </c>
      <c r="H129" s="26" t="n">
        <f aca="false">IF(K456=0,"-",K456)</f>
        <v>34</v>
      </c>
      <c r="I129" s="26" t="n">
        <f aca="false">IF(L456=0,"-",L456)</f>
        <v>26</v>
      </c>
      <c r="J129" s="26" t="n">
        <f aca="false">IF(M456=0,"-",M456)</f>
        <v>26</v>
      </c>
      <c r="K129" s="26" t="n">
        <f aca="false">IF(N456=0,"-",N456)</f>
        <v>29</v>
      </c>
      <c r="L129" s="26" t="n">
        <f aca="false">IF(O456=0,"-",O456)</f>
        <v>19</v>
      </c>
      <c r="M129" s="26" t="n">
        <f aca="false">IF(P456=0,"-",P456)</f>
        <v>15</v>
      </c>
      <c r="N129" s="26" t="n">
        <f aca="false">IF(Q456=0,"-",Q456)</f>
        <v>5</v>
      </c>
      <c r="O129" s="26" t="n">
        <f aca="false">IF(R456=0,"-",R456)</f>
        <v>3</v>
      </c>
      <c r="P129" s="26" t="n">
        <v>0</v>
      </c>
      <c r="Q129" s="26" t="n">
        <f aca="false">IF(Z456=0,"-",Z456)</f>
        <v>8</v>
      </c>
      <c r="R129" s="26" t="n">
        <f aca="false">IF(AD456=0,"-",AD456)</f>
        <v>3</v>
      </c>
      <c r="S129" s="26" t="n">
        <v>0</v>
      </c>
      <c r="T129" s="26" t="n">
        <f aca="false">IF(W456=0,"-",W456)</f>
        <v>8</v>
      </c>
      <c r="U129" s="26" t="n">
        <f aca="false">IF(X456=0,"-",X456)</f>
        <v>115</v>
      </c>
      <c r="V129" s="28" t="n">
        <f aca="false">IF(SUM(W456:X456)=0,"-",SUM(W456:X456))</f>
        <v>123</v>
      </c>
    </row>
    <row r="130" customFormat="false" ht="12" hidden="false" customHeight="false" outlineLevel="0" collapsed="false">
      <c r="A130" s="384" t="s">
        <v>196</v>
      </c>
      <c r="B130" s="381"/>
      <c r="C130" s="25" t="n">
        <f aca="false">IF(SUM(D130:P130)=0,"-",SUM(D130:P130))</f>
        <v>1176</v>
      </c>
      <c r="D130" s="26" t="n">
        <f aca="false">IF(G457=0,"-",G457)</f>
        <v>30</v>
      </c>
      <c r="E130" s="26" t="n">
        <f aca="false">IF(H457=0,"-",H457)</f>
        <v>141</v>
      </c>
      <c r="F130" s="26" t="n">
        <f aca="false">IF(I457=0,"-",I457)</f>
        <v>133</v>
      </c>
      <c r="G130" s="26" t="n">
        <f aca="false">IF(J457=0,"-",J457)</f>
        <v>127</v>
      </c>
      <c r="H130" s="26" t="n">
        <f aca="false">IF(K457=0,"-",K457)</f>
        <v>129</v>
      </c>
      <c r="I130" s="26" t="n">
        <f aca="false">IF(L457=0,"-",L457)</f>
        <v>118</v>
      </c>
      <c r="J130" s="26" t="n">
        <f aca="false">IF(M457=0,"-",M457)</f>
        <v>142</v>
      </c>
      <c r="K130" s="26" t="n">
        <f aca="false">IF(N457=0,"-",N457)</f>
        <v>133</v>
      </c>
      <c r="L130" s="26" t="n">
        <f aca="false">IF(O457=0,"-",O457)</f>
        <v>130</v>
      </c>
      <c r="M130" s="26" t="n">
        <f aca="false">IF(P457=0,"-",P457)</f>
        <v>72</v>
      </c>
      <c r="N130" s="26" t="n">
        <f aca="false">IF(Q457=0,"-",Q457)</f>
        <v>18</v>
      </c>
      <c r="O130" s="26" t="n">
        <f aca="false">IF(R457=0,"-",R457)</f>
        <v>3</v>
      </c>
      <c r="P130" s="26" t="n">
        <v>0</v>
      </c>
      <c r="Q130" s="26" t="n">
        <f aca="false">IF(Z457=0,"-",Z457)</f>
        <v>21</v>
      </c>
      <c r="R130" s="26" t="n">
        <f aca="false">IF(AD457=0,"-",AD457)</f>
        <v>3</v>
      </c>
      <c r="S130" s="26" t="n">
        <v>0</v>
      </c>
      <c r="T130" s="26" t="n">
        <f aca="false">IF(W457=0,"-",W457)</f>
        <v>21</v>
      </c>
      <c r="U130" s="26" t="n">
        <f aca="false">IF(X457=0,"-",X457)</f>
        <v>595</v>
      </c>
      <c r="V130" s="28" t="n">
        <f aca="false">IF(SUM(W457:X457)=0,"-",SUM(W457:X457))</f>
        <v>616</v>
      </c>
    </row>
    <row r="131" customFormat="false" ht="12" hidden="false" customHeight="false" outlineLevel="0" collapsed="false">
      <c r="A131" s="384" t="s">
        <v>197</v>
      </c>
      <c r="B131" s="381"/>
      <c r="C131" s="25" t="n">
        <f aca="false">IF(SUM(D131:P131)=0,"-",SUM(D131:P131))</f>
        <v>1594</v>
      </c>
      <c r="D131" s="26" t="n">
        <f aca="false">IF(G458=0,"-",G458)</f>
        <v>50</v>
      </c>
      <c r="E131" s="26" t="n">
        <f aca="false">IF(H458=0,"-",H458)</f>
        <v>280</v>
      </c>
      <c r="F131" s="26" t="n">
        <f aca="false">IF(I458=0,"-",I458)</f>
        <v>236</v>
      </c>
      <c r="G131" s="26" t="n">
        <f aca="false">IF(J458=0,"-",J458)</f>
        <v>210</v>
      </c>
      <c r="H131" s="26" t="n">
        <f aca="false">IF(K458=0,"-",K458)</f>
        <v>172</v>
      </c>
      <c r="I131" s="26" t="n">
        <f aca="false">IF(L458=0,"-",L458)</f>
        <v>142</v>
      </c>
      <c r="J131" s="26" t="n">
        <f aca="false">IF(M458=0,"-",M458)</f>
        <v>158</v>
      </c>
      <c r="K131" s="26" t="n">
        <f aca="false">IF(N458=0,"-",N458)</f>
        <v>120</v>
      </c>
      <c r="L131" s="26" t="n">
        <f aca="false">IF(O458=0,"-",O458)</f>
        <v>113</v>
      </c>
      <c r="M131" s="26" t="n">
        <f aca="false">IF(P458=0,"-",P458)</f>
        <v>71</v>
      </c>
      <c r="N131" s="26" t="n">
        <f aca="false">IF(Q458=0,"-",Q458)</f>
        <v>26</v>
      </c>
      <c r="O131" s="26" t="n">
        <f aca="false">IF(R458=0,"-",R458)</f>
        <v>16</v>
      </c>
      <c r="P131" s="26" t="n">
        <v>0</v>
      </c>
      <c r="Q131" s="26" t="n">
        <f aca="false">IF(Z458=0,"-",Z458)</f>
        <v>42</v>
      </c>
      <c r="R131" s="26" t="n">
        <f aca="false">IF(AD458=0,"-",AD458)</f>
        <v>16</v>
      </c>
      <c r="S131" s="26" t="n">
        <v>0</v>
      </c>
      <c r="T131" s="26" t="n">
        <f aca="false">IF(W458=0,"-",W458)</f>
        <v>42</v>
      </c>
      <c r="U131" s="26" t="n">
        <f aca="false">IF(X458=0,"-",X458)</f>
        <v>604</v>
      </c>
      <c r="V131" s="28" t="n">
        <f aca="false">IF(SUM(W458:X458)=0,"-",SUM(W458:X458))</f>
        <v>646</v>
      </c>
    </row>
    <row r="132" customFormat="false" ht="12" hidden="false" customHeight="false" outlineLevel="0" collapsed="false">
      <c r="A132" s="384"/>
      <c r="B132" s="381"/>
      <c r="C132" s="25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8"/>
    </row>
    <row r="133" customFormat="false" ht="12" hidden="false" customHeight="false" outlineLevel="0" collapsed="false">
      <c r="A133" s="384" t="s">
        <v>198</v>
      </c>
      <c r="B133" s="381"/>
      <c r="C133" s="25" t="n">
        <f aca="false">IF(SUM(D133:P133)=0,"-",SUM(D133:P133))</f>
        <v>1527</v>
      </c>
      <c r="D133" s="26" t="n">
        <f aca="false">IF(G459=0,"-",G459)</f>
        <v>13</v>
      </c>
      <c r="E133" s="26" t="n">
        <f aca="false">IF(H459=0,"-",H459)</f>
        <v>323</v>
      </c>
      <c r="F133" s="26" t="n">
        <f aca="false">IF(I459=0,"-",I459)</f>
        <v>308</v>
      </c>
      <c r="G133" s="26" t="n">
        <f aca="false">IF(J459=0,"-",J459)</f>
        <v>258</v>
      </c>
      <c r="H133" s="26" t="n">
        <f aca="false">IF(K459=0,"-",K459)</f>
        <v>162</v>
      </c>
      <c r="I133" s="26" t="n">
        <f aca="false">IF(L459=0,"-",L459)</f>
        <v>130</v>
      </c>
      <c r="J133" s="26" t="n">
        <f aca="false">IF(M459=0,"-",M459)</f>
        <v>126</v>
      </c>
      <c r="K133" s="26" t="n">
        <f aca="false">IF(N459=0,"-",N459)</f>
        <v>82</v>
      </c>
      <c r="L133" s="26" t="n">
        <f aca="false">IF(O459=0,"-",O459)</f>
        <v>79</v>
      </c>
      <c r="M133" s="26" t="n">
        <f aca="false">IF(P459=0,"-",P459)</f>
        <v>34</v>
      </c>
      <c r="N133" s="26" t="n">
        <f aca="false">IF(Q459=0,"-",Q459)</f>
        <v>10</v>
      </c>
      <c r="O133" s="26" t="n">
        <f aca="false">IF(R459=0,"-",R459)</f>
        <v>2</v>
      </c>
      <c r="P133" s="26" t="n">
        <v>0</v>
      </c>
      <c r="Q133" s="26" t="n">
        <f aca="false">IF(Z459=0,"-",Z459)</f>
        <v>12</v>
      </c>
      <c r="R133" s="26" t="n">
        <f aca="false">IF(AD459=0,"-",AD459)</f>
        <v>2</v>
      </c>
      <c r="S133" s="26" t="n">
        <v>0</v>
      </c>
      <c r="T133" s="26" t="n">
        <f aca="false">IF(W459=0,"-",W459)</f>
        <v>12</v>
      </c>
      <c r="U133" s="26" t="n">
        <f aca="false">IF(X459=0,"-",X459)</f>
        <v>451</v>
      </c>
      <c r="V133" s="28" t="n">
        <f aca="false">IF(SUM(W459:X459)=0,"-",SUM(W459:X459))</f>
        <v>463</v>
      </c>
    </row>
    <row r="134" customFormat="false" ht="12" hidden="false" customHeight="false" outlineLevel="0" collapsed="false">
      <c r="A134" s="384" t="s">
        <v>199</v>
      </c>
      <c r="B134" s="381"/>
      <c r="C134" s="25" t="n">
        <f aca="false">IF(SUM(D134:P134)=0,"-",SUM(D134:P134))</f>
        <v>1227</v>
      </c>
      <c r="D134" s="26" t="n">
        <f aca="false">IF(G460=0,"-",G460)</f>
        <v>6</v>
      </c>
      <c r="E134" s="26" t="n">
        <f aca="false">IF(H460=0,"-",H460)</f>
        <v>206</v>
      </c>
      <c r="F134" s="26" t="n">
        <f aca="false">IF(I460=0,"-",I460)</f>
        <v>255</v>
      </c>
      <c r="G134" s="26" t="n">
        <f aca="false">IF(J460=0,"-",J460)</f>
        <v>236</v>
      </c>
      <c r="H134" s="26" t="n">
        <f aca="false">IF(K460=0,"-",K460)</f>
        <v>163</v>
      </c>
      <c r="I134" s="26" t="n">
        <f aca="false">IF(L460=0,"-",L460)</f>
        <v>94</v>
      </c>
      <c r="J134" s="26" t="n">
        <f aca="false">IF(M460=0,"-",M460)</f>
        <v>85</v>
      </c>
      <c r="K134" s="26" t="n">
        <f aca="false">IF(N460=0,"-",N460)</f>
        <v>63</v>
      </c>
      <c r="L134" s="26" t="n">
        <f aca="false">IF(O460=0,"-",O460)</f>
        <v>78</v>
      </c>
      <c r="M134" s="26" t="n">
        <f aca="false">IF(P460=0,"-",P460)</f>
        <v>27</v>
      </c>
      <c r="N134" s="26" t="n">
        <f aca="false">IF(Q460=0,"-",Q460)</f>
        <v>10</v>
      </c>
      <c r="O134" s="26" t="n">
        <f aca="false">IF(R460=0,"-",R460)</f>
        <v>4</v>
      </c>
      <c r="P134" s="26" t="n">
        <v>0</v>
      </c>
      <c r="Q134" s="26" t="n">
        <f aca="false">IF(Z460=0,"-",Z460)</f>
        <v>14</v>
      </c>
      <c r="R134" s="26" t="n">
        <f aca="false">IF(AD460=0,"-",AD460)</f>
        <v>4</v>
      </c>
      <c r="S134" s="26" t="n">
        <v>0</v>
      </c>
      <c r="T134" s="26" t="n">
        <f aca="false">IF(W460=0,"-",W460)</f>
        <v>14</v>
      </c>
      <c r="U134" s="26" t="n">
        <f aca="false">IF(X460=0,"-",X460)</f>
        <v>347</v>
      </c>
      <c r="V134" s="28" t="n">
        <f aca="false">IF(SUM(W460:X460)=0,"-",SUM(W460:X460))</f>
        <v>361</v>
      </c>
    </row>
    <row r="135" customFormat="false" ht="12" hidden="false" customHeight="false" outlineLevel="0" collapsed="false">
      <c r="A135" s="384" t="s">
        <v>200</v>
      </c>
      <c r="B135" s="381"/>
      <c r="C135" s="25" t="n">
        <f aca="false">IF(SUM(D135:P135)=0,"-",SUM(D135:P135))</f>
        <v>948</v>
      </c>
      <c r="D135" s="26" t="n">
        <f aca="false">IF(G461=0,"-",G461)</f>
        <v>4</v>
      </c>
      <c r="E135" s="26" t="n">
        <f aca="false">IF(H461=0,"-",H461)</f>
        <v>122</v>
      </c>
      <c r="F135" s="26" t="n">
        <f aca="false">IF(I461=0,"-",I461)</f>
        <v>241</v>
      </c>
      <c r="G135" s="26" t="n">
        <f aca="false">IF(J461=0,"-",J461)</f>
        <v>217</v>
      </c>
      <c r="H135" s="26" t="n">
        <f aca="false">IF(K461=0,"-",K461)</f>
        <v>144</v>
      </c>
      <c r="I135" s="26" t="n">
        <f aca="false">IF(L461=0,"-",L461)</f>
        <v>70</v>
      </c>
      <c r="J135" s="26" t="n">
        <f aca="false">IF(M461=0,"-",M461)</f>
        <v>53</v>
      </c>
      <c r="K135" s="26" t="n">
        <f aca="false">IF(N461=0,"-",N461)</f>
        <v>38</v>
      </c>
      <c r="L135" s="26" t="n">
        <f aca="false">IF(O461=0,"-",O461)</f>
        <v>38</v>
      </c>
      <c r="M135" s="26" t="n">
        <f aca="false">IF(P461=0,"-",P461)</f>
        <v>17</v>
      </c>
      <c r="N135" s="26" t="n">
        <f aca="false">IF(Q461=0,"-",Q461)</f>
        <v>4</v>
      </c>
      <c r="O135" s="26" t="n">
        <v>0</v>
      </c>
      <c r="P135" s="26" t="n">
        <v>0</v>
      </c>
      <c r="Q135" s="26" t="n">
        <f aca="false">IF(Z461=0,"-",Z461)</f>
        <v>4</v>
      </c>
      <c r="R135" s="26" t="n">
        <v>0</v>
      </c>
      <c r="S135" s="26" t="n">
        <v>0</v>
      </c>
      <c r="T135" s="26" t="n">
        <f aca="false">IF(W461=0,"-",W461)</f>
        <v>4</v>
      </c>
      <c r="U135" s="26" t="n">
        <f aca="false">IF(X461=0,"-",X461)</f>
        <v>216</v>
      </c>
      <c r="V135" s="28" t="n">
        <f aca="false">IF(SUM(W461:X461)=0,"-",SUM(W461:X461))</f>
        <v>220</v>
      </c>
    </row>
    <row r="136" customFormat="false" ht="12" hidden="false" customHeight="false" outlineLevel="0" collapsed="false">
      <c r="A136" s="384" t="s">
        <v>201</v>
      </c>
      <c r="B136" s="381"/>
      <c r="C136" s="25" t="n">
        <f aca="false">IF(SUM(D136:P136)=0,"-",SUM(D136:P136))</f>
        <v>718</v>
      </c>
      <c r="D136" s="26" t="n">
        <v>0</v>
      </c>
      <c r="E136" s="26" t="n">
        <f aca="false">IF(H462=0,"-",H462)</f>
        <v>56</v>
      </c>
      <c r="F136" s="26" t="n">
        <f aca="false">IF(I462=0,"-",I462)</f>
        <v>176</v>
      </c>
      <c r="G136" s="26" t="n">
        <f aca="false">IF(J462=0,"-",J462)</f>
        <v>170</v>
      </c>
      <c r="H136" s="26" t="n">
        <f aca="false">IF(K462=0,"-",K462)</f>
        <v>113</v>
      </c>
      <c r="I136" s="26" t="n">
        <f aca="false">IF(L462=0,"-",L462)</f>
        <v>61</v>
      </c>
      <c r="J136" s="26" t="n">
        <f aca="false">IF(M462=0,"-",M462)</f>
        <v>41</v>
      </c>
      <c r="K136" s="26" t="n">
        <f aca="false">IF(N462=0,"-",N462)</f>
        <v>37</v>
      </c>
      <c r="L136" s="26" t="n">
        <f aca="false">IF(O462=0,"-",O462)</f>
        <v>40</v>
      </c>
      <c r="M136" s="26" t="n">
        <f aca="false">IF(P462=0,"-",P462)</f>
        <v>16</v>
      </c>
      <c r="N136" s="26" t="n">
        <f aca="false">IF(Q462=0,"-",Q462)</f>
        <v>8</v>
      </c>
      <c r="O136" s="26" t="n">
        <v>0</v>
      </c>
      <c r="P136" s="26" t="n">
        <v>0</v>
      </c>
      <c r="Q136" s="26" t="n">
        <f aca="false">IF(Z462=0,"-",Z462)</f>
        <v>8</v>
      </c>
      <c r="R136" s="26" t="n">
        <v>0</v>
      </c>
      <c r="S136" s="26" t="n">
        <v>0</v>
      </c>
      <c r="T136" s="26" t="n">
        <f aca="false">IF(W462=0,"-",W462)</f>
        <v>8</v>
      </c>
      <c r="U136" s="26" t="n">
        <f aca="false">IF(X462=0,"-",X462)</f>
        <v>195</v>
      </c>
      <c r="V136" s="28" t="n">
        <f aca="false">IF(SUM(W462:X462)=0,"-",SUM(W462:X462))</f>
        <v>203</v>
      </c>
    </row>
    <row r="137" customFormat="false" ht="12" hidden="false" customHeight="false" outlineLevel="0" collapsed="false">
      <c r="A137" s="384" t="s">
        <v>202</v>
      </c>
      <c r="B137" s="381"/>
      <c r="C137" s="25" t="n">
        <f aca="false">IF(SUM(D137:P137)=0,"-",SUM(D137:P137))</f>
        <v>635</v>
      </c>
      <c r="D137" s="26" t="n">
        <v>0</v>
      </c>
      <c r="E137" s="26" t="n">
        <f aca="false">IF(H463=0,"-",H463)</f>
        <v>24</v>
      </c>
      <c r="F137" s="26" t="n">
        <f aca="false">IF(I463=0,"-",I463)</f>
        <v>124</v>
      </c>
      <c r="G137" s="26" t="n">
        <f aca="false">IF(J463=0,"-",J463)</f>
        <v>146</v>
      </c>
      <c r="H137" s="26" t="n">
        <f aca="false">IF(K463=0,"-",K463)</f>
        <v>132</v>
      </c>
      <c r="I137" s="26" t="n">
        <f aca="false">IF(L463=0,"-",L463)</f>
        <v>75</v>
      </c>
      <c r="J137" s="26" t="n">
        <f aca="false">IF(M463=0,"-",M463)</f>
        <v>54</v>
      </c>
      <c r="K137" s="26" t="n">
        <f aca="false">IF(N463=0,"-",N463)</f>
        <v>31</v>
      </c>
      <c r="L137" s="26" t="n">
        <f aca="false">IF(O463=0,"-",O463)</f>
        <v>37</v>
      </c>
      <c r="M137" s="26" t="n">
        <f aca="false">IF(P463=0,"-",P463)</f>
        <v>8</v>
      </c>
      <c r="N137" s="26" t="n">
        <f aca="false">IF(Q463=0,"-",Q463)</f>
        <v>2</v>
      </c>
      <c r="O137" s="26" t="n">
        <f aca="false">IF(R463=0,"-",R463)</f>
        <v>2</v>
      </c>
      <c r="P137" s="26" t="n">
        <v>0</v>
      </c>
      <c r="Q137" s="26" t="n">
        <f aca="false">IF(Z463=0,"-",Z463)</f>
        <v>4</v>
      </c>
      <c r="R137" s="26" t="n">
        <f aca="false">IF(AD463=0,"-",AD463)</f>
        <v>2</v>
      </c>
      <c r="S137" s="26" t="n">
        <f aca="false">IF(AF463=0,"-",AF463)</f>
        <v>2</v>
      </c>
      <c r="T137" s="26" t="n">
        <f aca="false">IF(W463=0,"-",W463)</f>
        <v>4</v>
      </c>
      <c r="U137" s="26" t="n">
        <f aca="false">IF(X463=0,"-",X463)</f>
        <v>205</v>
      </c>
      <c r="V137" s="28" t="n">
        <f aca="false">IF(SUM(W463:X463)=0,"-",SUM(W463:X463))</f>
        <v>209</v>
      </c>
    </row>
    <row r="138" customFormat="false" ht="12" hidden="false" customHeight="false" outlineLevel="0" collapsed="false">
      <c r="A138" s="384"/>
      <c r="B138" s="381"/>
      <c r="C138" s="25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8"/>
    </row>
    <row r="139" customFormat="false" ht="12" hidden="false" customHeight="false" outlineLevel="0" collapsed="false">
      <c r="A139" s="384" t="s">
        <v>203</v>
      </c>
      <c r="B139" s="381"/>
      <c r="C139" s="25" t="n">
        <f aca="false">IF(SUM(D139:P139)=0,"-",SUM(D139:P139))</f>
        <v>458</v>
      </c>
      <c r="D139" s="26" t="n">
        <v>0</v>
      </c>
      <c r="E139" s="26" t="n">
        <f aca="false">IF(H464=0,"-",H464)</f>
        <v>9</v>
      </c>
      <c r="F139" s="26" t="n">
        <f aca="false">IF(I464=0,"-",I464)</f>
        <v>86</v>
      </c>
      <c r="G139" s="26" t="n">
        <f aca="false">IF(J464=0,"-",J464)</f>
        <v>84</v>
      </c>
      <c r="H139" s="26" t="n">
        <f aca="false">IF(K464=0,"-",K464)</f>
        <v>92</v>
      </c>
      <c r="I139" s="26" t="n">
        <f aca="false">IF(L464=0,"-",L464)</f>
        <v>76</v>
      </c>
      <c r="J139" s="26" t="n">
        <f aca="false">IF(M464=0,"-",M464)</f>
        <v>43</v>
      </c>
      <c r="K139" s="26" t="n">
        <f aca="false">IF(N464=0,"-",N464)</f>
        <v>34</v>
      </c>
      <c r="L139" s="26" t="n">
        <f aca="false">IF(O464=0,"-",O464)</f>
        <v>25</v>
      </c>
      <c r="M139" s="26" t="n">
        <f aca="false">IF(P464=0,"-",P464)</f>
        <v>7</v>
      </c>
      <c r="N139" s="26" t="n">
        <f aca="false">IF(Q464=0,"-",Q464)</f>
        <v>1</v>
      </c>
      <c r="O139" s="26" t="n">
        <f aca="false">IF(R464=0,"-",R464)</f>
        <v>1</v>
      </c>
      <c r="P139" s="26" t="n">
        <v>0</v>
      </c>
      <c r="Q139" s="26" t="n">
        <f aca="false">IF(Z464=0,"-",Z464)</f>
        <v>2</v>
      </c>
      <c r="R139" s="26" t="n">
        <f aca="false">IF(AD464=0,"-",AD464)</f>
        <v>1</v>
      </c>
      <c r="S139" s="26" t="n">
        <f aca="false">IF(AF464=0,"-",AF464)</f>
        <v>1</v>
      </c>
      <c r="T139" s="26" t="n">
        <f aca="false">IF(W464=0,"-",W464)</f>
        <v>2</v>
      </c>
      <c r="U139" s="26" t="n">
        <f aca="false">IF(X464=0,"-",X464)</f>
        <v>185</v>
      </c>
      <c r="V139" s="28" t="n">
        <f aca="false">IF(SUM(W464:X464)=0,"-",SUM(W464:X464))</f>
        <v>187</v>
      </c>
    </row>
    <row r="140" customFormat="false" ht="12" hidden="false" customHeight="false" outlineLevel="0" collapsed="false">
      <c r="A140" s="384" t="s">
        <v>204</v>
      </c>
      <c r="B140" s="381"/>
      <c r="C140" s="25" t="n">
        <f aca="false">IF(SUM(D140:P140)=0,"-",SUM(D140:P140))</f>
        <v>327</v>
      </c>
      <c r="D140" s="26" t="n">
        <v>0</v>
      </c>
      <c r="E140" s="26" t="n">
        <f aca="false">IF(H465=0,"-",H465)</f>
        <v>4</v>
      </c>
      <c r="F140" s="26" t="n">
        <f aca="false">IF(I465=0,"-",I465)</f>
        <v>35</v>
      </c>
      <c r="G140" s="26" t="n">
        <f aca="false">IF(J465=0,"-",J465)</f>
        <v>82</v>
      </c>
      <c r="H140" s="26" t="n">
        <f aca="false">IF(K465=0,"-",K465)</f>
        <v>71</v>
      </c>
      <c r="I140" s="26" t="n">
        <f aca="false">IF(L465=0,"-",L465)</f>
        <v>43</v>
      </c>
      <c r="J140" s="26" t="n">
        <f aca="false">IF(M465=0,"-",M465)</f>
        <v>36</v>
      </c>
      <c r="K140" s="26" t="n">
        <f aca="false">IF(N465=0,"-",N465)</f>
        <v>26</v>
      </c>
      <c r="L140" s="26" t="n">
        <f aca="false">IF(O465=0,"-",O465)</f>
        <v>20</v>
      </c>
      <c r="M140" s="26" t="n">
        <f aca="false">IF(P465=0,"-",P465)</f>
        <v>9</v>
      </c>
      <c r="N140" s="26" t="n">
        <f aca="false">IF(Q465=0,"-",Q465)</f>
        <v>1</v>
      </c>
      <c r="O140" s="26" t="n">
        <v>0</v>
      </c>
      <c r="P140" s="26" t="n">
        <v>0</v>
      </c>
      <c r="Q140" s="26" t="n">
        <f aca="false">IF(Z465=0,"-",Z465)</f>
        <v>1</v>
      </c>
      <c r="R140" s="26" t="n">
        <v>0</v>
      </c>
      <c r="S140" s="26" t="n">
        <v>0</v>
      </c>
      <c r="T140" s="26" t="n">
        <f aca="false">IF(W465=0,"-",W465)</f>
        <v>1</v>
      </c>
      <c r="U140" s="26" t="n">
        <f aca="false">IF(X465=0,"-",X465)</f>
        <v>134</v>
      </c>
      <c r="V140" s="28" t="n">
        <f aca="false">IF(SUM(W465:X465)=0,"-",SUM(W465:X465))</f>
        <v>135</v>
      </c>
    </row>
    <row r="141" customFormat="false" ht="12" hidden="false" customHeight="false" outlineLevel="0" collapsed="false">
      <c r="A141" s="384" t="s">
        <v>205</v>
      </c>
      <c r="B141" s="381"/>
      <c r="C141" s="25" t="n">
        <f aca="false">IF(SUM(D141:P141)=0,"-",SUM(D141:P141))</f>
        <v>248</v>
      </c>
      <c r="D141" s="26" t="n">
        <v>0</v>
      </c>
      <c r="E141" s="26" t="n">
        <f aca="false">IF(H466=0,"-",H466)</f>
        <v>1</v>
      </c>
      <c r="F141" s="26" t="n">
        <f aca="false">IF(I466=0,"-",I466)</f>
        <v>24</v>
      </c>
      <c r="G141" s="26" t="n">
        <f aca="false">IF(J466=0,"-",J466)</f>
        <v>34</v>
      </c>
      <c r="H141" s="26" t="n">
        <f aca="false">IF(K466=0,"-",K466)</f>
        <v>56</v>
      </c>
      <c r="I141" s="26" t="n">
        <f aca="false">IF(L466=0,"-",L466)</f>
        <v>45</v>
      </c>
      <c r="J141" s="26" t="n">
        <f aca="false">IF(M466=0,"-",M466)</f>
        <v>37</v>
      </c>
      <c r="K141" s="26" t="n">
        <f aca="false">IF(N466=0,"-",N466)</f>
        <v>25</v>
      </c>
      <c r="L141" s="26" t="n">
        <f aca="false">IF(O466=0,"-",O466)</f>
        <v>21</v>
      </c>
      <c r="M141" s="26" t="n">
        <f aca="false">IF(P466=0,"-",P466)</f>
        <v>3</v>
      </c>
      <c r="N141" s="26" t="n">
        <f aca="false">IF(Q466=0,"-",Q466)</f>
        <v>2</v>
      </c>
      <c r="O141" s="26" t="n">
        <v>0</v>
      </c>
      <c r="P141" s="26" t="n">
        <v>0</v>
      </c>
      <c r="Q141" s="26" t="n">
        <f aca="false">IF(Z466=0,"-",Z466)</f>
        <v>2</v>
      </c>
      <c r="R141" s="26" t="n">
        <v>0</v>
      </c>
      <c r="S141" s="26" t="n">
        <v>0</v>
      </c>
      <c r="T141" s="26" t="n">
        <f aca="false">IF(W466=0,"-",W466)</f>
        <v>2</v>
      </c>
      <c r="U141" s="26" t="n">
        <f aca="false">IF(X466=0,"-",X466)</f>
        <v>131</v>
      </c>
      <c r="V141" s="28" t="n">
        <f aca="false">IF(SUM(W466:X466)=0,"-",SUM(W466:X466))</f>
        <v>133</v>
      </c>
    </row>
    <row r="142" customFormat="false" ht="12" hidden="false" customHeight="false" outlineLevel="0" collapsed="false">
      <c r="A142" s="384" t="s">
        <v>206</v>
      </c>
      <c r="B142" s="381"/>
      <c r="C142" s="25" t="n">
        <f aca="false">IF(SUM(D142:P142)=0,"-",SUM(D142:P142))</f>
        <v>140</v>
      </c>
      <c r="D142" s="26" t="n">
        <v>0</v>
      </c>
      <c r="E142" s="26" t="n">
        <v>0</v>
      </c>
      <c r="F142" s="26" t="n">
        <f aca="false">IF(I467=0,"-",I467)</f>
        <v>9</v>
      </c>
      <c r="G142" s="26" t="n">
        <f aca="false">IF(J467=0,"-",J467)</f>
        <v>23</v>
      </c>
      <c r="H142" s="26" t="n">
        <f aca="false">IF(K467=0,"-",K467)</f>
        <v>31</v>
      </c>
      <c r="I142" s="26" t="n">
        <f aca="false">IF(L467=0,"-",L467)</f>
        <v>27</v>
      </c>
      <c r="J142" s="26" t="n">
        <f aca="false">IF(M467=0,"-",M467)</f>
        <v>19</v>
      </c>
      <c r="K142" s="26" t="n">
        <f aca="false">IF(N467=0,"-",N467)</f>
        <v>13</v>
      </c>
      <c r="L142" s="26" t="n">
        <f aca="false">IF(O467=0,"-",O467)</f>
        <v>13</v>
      </c>
      <c r="M142" s="26" t="n">
        <f aca="false">IF(P467=0,"-",P467)</f>
        <v>2</v>
      </c>
      <c r="N142" s="26" t="n">
        <f aca="false">IF(Q467=0,"-",Q467)</f>
        <v>2</v>
      </c>
      <c r="O142" s="26" t="n">
        <f aca="false">IF(R467=0,"-",R467)</f>
        <v>1</v>
      </c>
      <c r="P142" s="26" t="n">
        <v>0</v>
      </c>
      <c r="Q142" s="26" t="n">
        <f aca="false">IF(Z467=0,"-",Z467)</f>
        <v>3</v>
      </c>
      <c r="R142" s="26" t="n">
        <f aca="false">IF(AD467=0,"-",AD467)</f>
        <v>1</v>
      </c>
      <c r="S142" s="26" t="n">
        <f aca="false">IF(AF467=0,"-",AF467)</f>
        <v>1</v>
      </c>
      <c r="T142" s="26" t="n">
        <f aca="false">IF(W467=0,"-",W467)</f>
        <v>3</v>
      </c>
      <c r="U142" s="26" t="n">
        <f aca="false">IF(X467=0,"-",X467)</f>
        <v>74</v>
      </c>
      <c r="V142" s="28" t="n">
        <f aca="false">IF(SUM(W467:X467)=0,"-",SUM(W467:X467))</f>
        <v>77</v>
      </c>
    </row>
    <row r="143" customFormat="false" ht="12" hidden="false" customHeight="false" outlineLevel="0" collapsed="false">
      <c r="A143" s="384" t="s">
        <v>207</v>
      </c>
      <c r="B143" s="381"/>
      <c r="C143" s="25" t="n">
        <f aca="false">IF(SUM(D143:P143)=0,"-",SUM(D143:P143))</f>
        <v>127</v>
      </c>
      <c r="D143" s="26" t="n">
        <v>0</v>
      </c>
      <c r="E143" s="26" t="n">
        <v>0</v>
      </c>
      <c r="F143" s="26" t="n">
        <f aca="false">IF(I468=0,"-",I468)</f>
        <v>4</v>
      </c>
      <c r="G143" s="26" t="n">
        <f aca="false">IF(J468=0,"-",J468)</f>
        <v>16</v>
      </c>
      <c r="H143" s="26" t="n">
        <f aca="false">IF(K468=0,"-",K468)</f>
        <v>25</v>
      </c>
      <c r="I143" s="26" t="n">
        <f aca="false">IF(L468=0,"-",L468)</f>
        <v>25</v>
      </c>
      <c r="J143" s="26" t="n">
        <f aca="false">IF(M468=0,"-",M468)</f>
        <v>24</v>
      </c>
      <c r="K143" s="26" t="n">
        <f aca="false">IF(N468=0,"-",N468)</f>
        <v>14</v>
      </c>
      <c r="L143" s="26" t="n">
        <f aca="false">IF(O468=0,"-",O468)</f>
        <v>15</v>
      </c>
      <c r="M143" s="26" t="n">
        <f aca="false">IF(P468=0,"-",P468)</f>
        <v>3</v>
      </c>
      <c r="N143" s="26" t="n">
        <f aca="false">IF(Q468=0,"-",Q468)</f>
        <v>1</v>
      </c>
      <c r="O143" s="26" t="n">
        <v>0</v>
      </c>
      <c r="P143" s="26" t="n">
        <v>0</v>
      </c>
      <c r="Q143" s="26" t="n">
        <f aca="false">IF(Z468=0,"-",Z468)</f>
        <v>1</v>
      </c>
      <c r="R143" s="26" t="n">
        <v>0</v>
      </c>
      <c r="S143" s="26" t="n">
        <v>0</v>
      </c>
      <c r="T143" s="26" t="n">
        <f aca="false">IF(W468=0,"-",W468)</f>
        <v>1</v>
      </c>
      <c r="U143" s="26" t="n">
        <f aca="false">IF(X468=0,"-",X468)</f>
        <v>81</v>
      </c>
      <c r="V143" s="28" t="n">
        <f aca="false">IF(SUM(W468:X468)=0,"-",SUM(W468:X468))</f>
        <v>82</v>
      </c>
    </row>
    <row r="144" customFormat="false" ht="12" hidden="false" customHeight="false" outlineLevel="0" collapsed="false">
      <c r="A144" s="384"/>
      <c r="B144" s="381"/>
      <c r="C144" s="25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8"/>
    </row>
    <row r="145" customFormat="false" ht="12" hidden="false" customHeight="false" outlineLevel="0" collapsed="false">
      <c r="A145" s="384" t="s">
        <v>208</v>
      </c>
      <c r="B145" s="381"/>
      <c r="C145" s="25" t="n">
        <f aca="false">IF(SUM(D145:P145)=0,"-",SUM(D145:P145))</f>
        <v>103</v>
      </c>
      <c r="D145" s="26" t="n">
        <v>0</v>
      </c>
      <c r="E145" s="26" t="n">
        <v>0</v>
      </c>
      <c r="F145" s="26" t="n">
        <f aca="false">IF(I469=0,"-",I469)</f>
        <v>6</v>
      </c>
      <c r="G145" s="26" t="n">
        <f aca="false">IF(J469=0,"-",J469)</f>
        <v>4</v>
      </c>
      <c r="H145" s="26" t="n">
        <f aca="false">IF(K469=0,"-",K469)</f>
        <v>15</v>
      </c>
      <c r="I145" s="26" t="n">
        <f aca="false">IF(L469=0,"-",L469)</f>
        <v>23</v>
      </c>
      <c r="J145" s="26" t="n">
        <f aca="false">IF(M469=0,"-",M469)</f>
        <v>16</v>
      </c>
      <c r="K145" s="26" t="n">
        <f aca="false">IF(N469=0,"-",N469)</f>
        <v>25</v>
      </c>
      <c r="L145" s="26" t="n">
        <f aca="false">IF(O469=0,"-",O469)</f>
        <v>12</v>
      </c>
      <c r="M145" s="26" t="n">
        <f aca="false">IF(P469=0,"-",P469)</f>
        <v>2</v>
      </c>
      <c r="N145" s="26" t="n">
        <v>0</v>
      </c>
      <c r="O145" s="26" t="n">
        <v>0</v>
      </c>
      <c r="P145" s="26" t="n">
        <v>0</v>
      </c>
      <c r="Q145" s="26" t="n">
        <v>0</v>
      </c>
      <c r="R145" s="26" t="n">
        <v>0</v>
      </c>
      <c r="S145" s="26" t="n">
        <v>0</v>
      </c>
      <c r="T145" s="26" t="n">
        <v>0</v>
      </c>
      <c r="U145" s="26" t="n">
        <f aca="false">IF(X469=0,"-",X469)</f>
        <v>78</v>
      </c>
      <c r="V145" s="28" t="n">
        <f aca="false">IF(SUM(W469:X469)=0,"-",SUM(W469:X469))</f>
        <v>78</v>
      </c>
    </row>
    <row r="146" customFormat="false" ht="12" hidden="false" customHeight="false" outlineLevel="0" collapsed="false">
      <c r="A146" s="384" t="s">
        <v>209</v>
      </c>
      <c r="B146" s="381"/>
      <c r="C146" s="25" t="n">
        <f aca="false">IF(SUM(D146:P146)=0,"-",SUM(D146:P146))</f>
        <v>91</v>
      </c>
      <c r="D146" s="26" t="n">
        <v>0</v>
      </c>
      <c r="E146" s="26" t="n">
        <v>0</v>
      </c>
      <c r="F146" s="26" t="n">
        <f aca="false">IF(I470=0,"-",I470)</f>
        <v>5</v>
      </c>
      <c r="G146" s="26" t="n">
        <f aca="false">IF(J470=0,"-",J470)</f>
        <v>4</v>
      </c>
      <c r="H146" s="26" t="n">
        <f aca="false">IF(K470=0,"-",K470)</f>
        <v>9</v>
      </c>
      <c r="I146" s="26" t="n">
        <f aca="false">IF(L470=0,"-",L470)</f>
        <v>19</v>
      </c>
      <c r="J146" s="26" t="n">
        <f aca="false">IF(M470=0,"-",M470)</f>
        <v>19</v>
      </c>
      <c r="K146" s="26" t="n">
        <f aca="false">IF(N470=0,"-",N470)</f>
        <v>14</v>
      </c>
      <c r="L146" s="26" t="n">
        <f aca="false">IF(O470=0,"-",O470)</f>
        <v>18</v>
      </c>
      <c r="M146" s="26" t="n">
        <f aca="false">IF(P470=0,"-",P470)</f>
        <v>3</v>
      </c>
      <c r="N146" s="26" t="n">
        <v>0</v>
      </c>
      <c r="O146" s="26" t="n">
        <v>0</v>
      </c>
      <c r="P146" s="26" t="n">
        <v>0</v>
      </c>
      <c r="Q146" s="26" t="n">
        <v>0</v>
      </c>
      <c r="R146" s="26" t="n">
        <v>0</v>
      </c>
      <c r="S146" s="26" t="n">
        <v>0</v>
      </c>
      <c r="T146" s="26" t="n">
        <v>0</v>
      </c>
      <c r="U146" s="26" t="n">
        <f aca="false">IF(X470=0,"-",X470)</f>
        <v>73</v>
      </c>
      <c r="V146" s="28" t="n">
        <f aca="false">IF(SUM(W470:X470)=0,"-",SUM(W470:X470))</f>
        <v>73</v>
      </c>
    </row>
    <row r="147" customFormat="false" ht="12" hidden="false" customHeight="false" outlineLevel="0" collapsed="false">
      <c r="A147" s="384" t="s">
        <v>210</v>
      </c>
      <c r="B147" s="381"/>
      <c r="C147" s="25" t="n">
        <f aca="false">IF(SUM(D147:P147)=0,"-",SUM(D147:P147))</f>
        <v>50</v>
      </c>
      <c r="D147" s="26" t="n">
        <v>0</v>
      </c>
      <c r="E147" s="26" t="n">
        <v>0</v>
      </c>
      <c r="F147" s="26" t="n">
        <v>0</v>
      </c>
      <c r="G147" s="26" t="n">
        <f aca="false">IF(J471=0,"-",J471)</f>
        <v>6</v>
      </c>
      <c r="H147" s="26" t="n">
        <f aca="false">IF(K471=0,"-",K471)</f>
        <v>11</v>
      </c>
      <c r="I147" s="26" t="n">
        <f aca="false">IF(L471=0,"-",L471)</f>
        <v>12</v>
      </c>
      <c r="J147" s="26" t="n">
        <f aca="false">IF(M471=0,"-",M471)</f>
        <v>8</v>
      </c>
      <c r="K147" s="26" t="n">
        <f aca="false">IF(N471=0,"-",N471)</f>
        <v>8</v>
      </c>
      <c r="L147" s="26" t="n">
        <f aca="false">IF(O471=0,"-",O471)</f>
        <v>4</v>
      </c>
      <c r="M147" s="26" t="n">
        <f aca="false">IF(P471=0,"-",P471)</f>
        <v>1</v>
      </c>
      <c r="N147" s="26" t="n">
        <v>0</v>
      </c>
      <c r="O147" s="26" t="n">
        <v>0</v>
      </c>
      <c r="P147" s="26" t="n">
        <v>0</v>
      </c>
      <c r="Q147" s="26" t="n">
        <v>0</v>
      </c>
      <c r="R147" s="26" t="n">
        <v>0</v>
      </c>
      <c r="S147" s="26" t="n">
        <v>0</v>
      </c>
      <c r="T147" s="26" t="n">
        <v>0</v>
      </c>
      <c r="U147" s="26" t="n">
        <f aca="false">IF(X471=0,"-",X471)</f>
        <v>33</v>
      </c>
      <c r="V147" s="28" t="n">
        <f aca="false">IF(SUM(W471:X471)=0,"-",SUM(W471:X471))</f>
        <v>33</v>
      </c>
    </row>
    <row r="148" customFormat="false" ht="12" hidden="false" customHeight="false" outlineLevel="0" collapsed="false">
      <c r="A148" s="384" t="s">
        <v>211</v>
      </c>
      <c r="B148" s="381"/>
      <c r="C148" s="25" t="n">
        <f aca="false">IF(SUM(D148:P148)=0,"-",SUM(D148:P148))</f>
        <v>49</v>
      </c>
      <c r="D148" s="26" t="n">
        <v>0</v>
      </c>
      <c r="E148" s="26" t="n">
        <v>0</v>
      </c>
      <c r="F148" s="26" t="n">
        <f aca="false">IF(I472=0,"-",I472)</f>
        <v>1</v>
      </c>
      <c r="G148" s="26" t="n">
        <f aca="false">IF(J472=0,"-",J472)</f>
        <v>2</v>
      </c>
      <c r="H148" s="26" t="n">
        <f aca="false">IF(K472=0,"-",K472)</f>
        <v>8</v>
      </c>
      <c r="I148" s="26" t="n">
        <f aca="false">IF(L472=0,"-",L472)</f>
        <v>13</v>
      </c>
      <c r="J148" s="26" t="n">
        <f aca="false">IF(M472=0,"-",M472)</f>
        <v>8</v>
      </c>
      <c r="K148" s="26" t="n">
        <f aca="false">IF(N472=0,"-",N472)</f>
        <v>11</v>
      </c>
      <c r="L148" s="26" t="n">
        <f aca="false">IF(O472=0,"-",O472)</f>
        <v>5</v>
      </c>
      <c r="M148" s="26" t="n">
        <v>0</v>
      </c>
      <c r="N148" s="26" t="n">
        <f aca="false">IF(Q472=0,"-",Q472)</f>
        <v>1</v>
      </c>
      <c r="O148" s="26" t="n">
        <v>0</v>
      </c>
      <c r="P148" s="26" t="n">
        <v>0</v>
      </c>
      <c r="Q148" s="26" t="n">
        <f aca="false">IF(Z472=0,"-",Z472)</f>
        <v>1</v>
      </c>
      <c r="R148" s="26" t="n">
        <v>0</v>
      </c>
      <c r="S148" s="26" t="n">
        <v>0</v>
      </c>
      <c r="T148" s="26" t="n">
        <f aca="false">IF(W472=0,"-",W472)</f>
        <v>1</v>
      </c>
      <c r="U148" s="26" t="n">
        <f aca="false">IF(X472=0,"-",X472)</f>
        <v>37</v>
      </c>
      <c r="V148" s="28" t="n">
        <f aca="false">IF(SUM(W472:X472)=0,"-",SUM(W472:X472))</f>
        <v>38</v>
      </c>
    </row>
    <row r="149" customFormat="false" ht="12" hidden="false" customHeight="false" outlineLevel="0" collapsed="false">
      <c r="A149" s="384" t="s">
        <v>212</v>
      </c>
      <c r="B149" s="381"/>
      <c r="C149" s="25" t="n">
        <f aca="false">IF(SUM(D149:P149)=0,"-",SUM(D149:P149))</f>
        <v>27</v>
      </c>
      <c r="D149" s="26" t="n">
        <v>0</v>
      </c>
      <c r="E149" s="26" t="n">
        <v>0</v>
      </c>
      <c r="F149" s="26" t="n">
        <v>0</v>
      </c>
      <c r="G149" s="26" t="n">
        <v>0</v>
      </c>
      <c r="H149" s="26" t="n">
        <f aca="false">IF(K473=0,"-",K473)</f>
        <v>10</v>
      </c>
      <c r="I149" s="26" t="n">
        <f aca="false">IF(L473=0,"-",L473)</f>
        <v>7</v>
      </c>
      <c r="J149" s="26" t="n">
        <v>0</v>
      </c>
      <c r="K149" s="26" t="n">
        <f aca="false">IF(N473=0,"-",N473)</f>
        <v>7</v>
      </c>
      <c r="L149" s="26" t="n">
        <f aca="false">IF(O473=0,"-",O473)</f>
        <v>3</v>
      </c>
      <c r="M149" s="26" t="n">
        <v>0</v>
      </c>
      <c r="N149" s="26" t="n">
        <v>0</v>
      </c>
      <c r="O149" s="26" t="n">
        <v>0</v>
      </c>
      <c r="P149" s="26" t="n">
        <v>0</v>
      </c>
      <c r="Q149" s="26" t="n">
        <v>0</v>
      </c>
      <c r="R149" s="26" t="n">
        <v>0</v>
      </c>
      <c r="S149" s="26" t="n">
        <v>0</v>
      </c>
      <c r="T149" s="26" t="n">
        <v>0</v>
      </c>
      <c r="U149" s="26" t="n">
        <f aca="false">IF(X473=0,"-",X473)</f>
        <v>17</v>
      </c>
      <c r="V149" s="28" t="n">
        <f aca="false">IF(SUM(W473:X473)=0,"-",SUM(W473:X473))</f>
        <v>17</v>
      </c>
    </row>
    <row r="150" customFormat="false" ht="12" hidden="false" customHeight="false" outlineLevel="0" collapsed="false">
      <c r="A150" s="384"/>
      <c r="B150" s="381"/>
      <c r="C150" s="25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8"/>
    </row>
    <row r="151" customFormat="false" ht="12" hidden="false" customHeight="false" outlineLevel="0" collapsed="false">
      <c r="A151" s="384" t="s">
        <v>213</v>
      </c>
      <c r="B151" s="381"/>
      <c r="C151" s="25" t="n">
        <f aca="false">IF(SUM(D151:P151)=0,"-",SUM(D151:P151))</f>
        <v>17</v>
      </c>
      <c r="D151" s="26" t="n">
        <v>0</v>
      </c>
      <c r="E151" s="26" t="n">
        <v>0</v>
      </c>
      <c r="F151" s="26" t="n">
        <f aca="false">IF(I474=0,"-",I474)</f>
        <v>1</v>
      </c>
      <c r="G151" s="26" t="n">
        <f aca="false">IF(J474=0,"-",J474)</f>
        <v>2</v>
      </c>
      <c r="H151" s="26" t="n">
        <f aca="false">IF(K474=0,"-",K474)</f>
        <v>2</v>
      </c>
      <c r="I151" s="26" t="n">
        <f aca="false">IF(L474=0,"-",L474)</f>
        <v>6</v>
      </c>
      <c r="J151" s="26" t="n">
        <f aca="false">IF(M474=0,"-",M474)</f>
        <v>3</v>
      </c>
      <c r="K151" s="26" t="n">
        <v>0</v>
      </c>
      <c r="L151" s="26" t="n">
        <f aca="false">IF(O474=0,"-",O474)</f>
        <v>3</v>
      </c>
      <c r="M151" s="26" t="n">
        <v>0</v>
      </c>
      <c r="N151" s="26" t="n">
        <v>0</v>
      </c>
      <c r="O151" s="26" t="n">
        <v>0</v>
      </c>
      <c r="P151" s="26" t="n">
        <v>0</v>
      </c>
      <c r="Q151" s="26" t="n">
        <v>0</v>
      </c>
      <c r="R151" s="26" t="n">
        <v>0</v>
      </c>
      <c r="S151" s="26" t="n">
        <v>0</v>
      </c>
      <c r="T151" s="26" t="n">
        <v>0</v>
      </c>
      <c r="U151" s="26" t="n">
        <f aca="false">IF(X474=0,"-",X474)</f>
        <v>12</v>
      </c>
      <c r="V151" s="28" t="n">
        <f aca="false">IF(SUM(W474:X474)=0,"-",SUM(W474:X474))</f>
        <v>12</v>
      </c>
    </row>
    <row r="152" customFormat="false" ht="12" hidden="false" customHeight="false" outlineLevel="0" collapsed="false">
      <c r="A152" s="384" t="s">
        <v>214</v>
      </c>
      <c r="B152" s="381"/>
      <c r="C152" s="25" t="n">
        <f aca="false">IF(SUM(D152:P152)=0,"-",SUM(D152:P152))</f>
        <v>18</v>
      </c>
      <c r="D152" s="26" t="n">
        <v>0</v>
      </c>
      <c r="E152" s="26" t="n">
        <v>0</v>
      </c>
      <c r="F152" s="26" t="n">
        <v>0</v>
      </c>
      <c r="G152" s="26" t="n">
        <f aca="false">IF(J475=0,"-",J475)</f>
        <v>1</v>
      </c>
      <c r="H152" s="26" t="n">
        <f aca="false">IF(K475=0,"-",K475)</f>
        <v>2</v>
      </c>
      <c r="I152" s="26" t="n">
        <f aca="false">IF(L475=0,"-",L475)</f>
        <v>3</v>
      </c>
      <c r="J152" s="26" t="n">
        <f aca="false">IF(M475=0,"-",M475)</f>
        <v>6</v>
      </c>
      <c r="K152" s="26" t="n">
        <f aca="false">IF(N475=0,"-",N475)</f>
        <v>4</v>
      </c>
      <c r="L152" s="26" t="n">
        <f aca="false">IF(O475=0,"-",O475)</f>
        <v>2</v>
      </c>
      <c r="M152" s="26" t="n">
        <v>0</v>
      </c>
      <c r="N152" s="26" t="n">
        <v>0</v>
      </c>
      <c r="O152" s="26" t="n">
        <v>0</v>
      </c>
      <c r="P152" s="26" t="n">
        <v>0</v>
      </c>
      <c r="Q152" s="26" t="n">
        <v>0</v>
      </c>
      <c r="R152" s="26" t="n">
        <v>0</v>
      </c>
      <c r="S152" s="26" t="n">
        <v>0</v>
      </c>
      <c r="T152" s="26" t="n">
        <v>0</v>
      </c>
      <c r="U152" s="26" t="n">
        <f aca="false">IF(X475=0,"-",X475)</f>
        <v>15</v>
      </c>
      <c r="V152" s="28" t="n">
        <f aca="false">IF(SUM(W475:X475)=0,"-",SUM(W475:X475))</f>
        <v>15</v>
      </c>
    </row>
    <row r="153" customFormat="false" ht="12" hidden="false" customHeight="false" outlineLevel="0" collapsed="false">
      <c r="A153" s="384" t="s">
        <v>215</v>
      </c>
      <c r="B153" s="381"/>
      <c r="C153" s="25" t="n">
        <f aca="false">IF(SUM(D153:P153)=0,"-",SUM(D153:P153))</f>
        <v>10</v>
      </c>
      <c r="D153" s="26" t="n">
        <v>0</v>
      </c>
      <c r="E153" s="26" t="n">
        <v>0</v>
      </c>
      <c r="F153" s="26" t="n">
        <v>0</v>
      </c>
      <c r="G153" s="26" t="n">
        <f aca="false">IF(J476=0,"-",J476)</f>
        <v>1</v>
      </c>
      <c r="H153" s="26" t="n">
        <f aca="false">IF(K476=0,"-",K476)</f>
        <v>1</v>
      </c>
      <c r="I153" s="26" t="n">
        <f aca="false">IF(L476=0,"-",L476)</f>
        <v>4</v>
      </c>
      <c r="J153" s="26" t="n">
        <f aca="false">IF(M476=0,"-",M476)</f>
        <v>2</v>
      </c>
      <c r="K153" s="26" t="n">
        <f aca="false">IF(N476=0,"-",N476)</f>
        <v>1</v>
      </c>
      <c r="L153" s="26" t="n">
        <f aca="false">IF(O476=0,"-",O476)</f>
        <v>1</v>
      </c>
      <c r="M153" s="26" t="n">
        <v>0</v>
      </c>
      <c r="N153" s="26" t="n">
        <v>0</v>
      </c>
      <c r="O153" s="26" t="n">
        <v>0</v>
      </c>
      <c r="P153" s="26" t="n">
        <v>0</v>
      </c>
      <c r="Q153" s="26" t="n">
        <v>0</v>
      </c>
      <c r="R153" s="26" t="n">
        <v>0</v>
      </c>
      <c r="S153" s="26" t="n">
        <v>0</v>
      </c>
      <c r="T153" s="26" t="n">
        <v>0</v>
      </c>
      <c r="U153" s="26" t="n">
        <f aca="false">IF(X476=0,"-",X476)</f>
        <v>8</v>
      </c>
      <c r="V153" s="28" t="n">
        <f aca="false">IF(SUM(W476:X476)=0,"-",SUM(W476:X476))</f>
        <v>8</v>
      </c>
    </row>
    <row r="154" customFormat="false" ht="12" hidden="false" customHeight="false" outlineLevel="0" collapsed="false">
      <c r="A154" s="384" t="s">
        <v>216</v>
      </c>
      <c r="B154" s="381"/>
      <c r="C154" s="25" t="n">
        <f aca="false">IF(SUM(D154:P154)=0,"-",SUM(D154:P154))</f>
        <v>14</v>
      </c>
      <c r="D154" s="26" t="n">
        <v>0</v>
      </c>
      <c r="E154" s="26" t="n">
        <v>0</v>
      </c>
      <c r="F154" s="26" t="n">
        <v>0</v>
      </c>
      <c r="G154" s="26" t="n">
        <f aca="false">IF(J477=0,"-",J477)</f>
        <v>2</v>
      </c>
      <c r="H154" s="26" t="n">
        <v>0</v>
      </c>
      <c r="I154" s="26" t="n">
        <f aca="false">IF(L477=0,"-",L477)</f>
        <v>3</v>
      </c>
      <c r="J154" s="26" t="n">
        <f aca="false">IF(M477=0,"-",M477)</f>
        <v>3</v>
      </c>
      <c r="K154" s="26" t="n">
        <f aca="false">IF(N477=0,"-",N477)</f>
        <v>1</v>
      </c>
      <c r="L154" s="26" t="n">
        <f aca="false">IF(O477=0,"-",O477)</f>
        <v>4</v>
      </c>
      <c r="M154" s="26" t="n">
        <v>0</v>
      </c>
      <c r="N154" s="26" t="n">
        <f aca="false">IF(Q477=0,"-",Q477)</f>
        <v>1</v>
      </c>
      <c r="O154" s="26" t="n">
        <v>0</v>
      </c>
      <c r="P154" s="26" t="n">
        <v>0</v>
      </c>
      <c r="Q154" s="26" t="n">
        <f aca="false">IF(Z477=0,"-",Z477)</f>
        <v>1</v>
      </c>
      <c r="R154" s="26" t="n">
        <v>0</v>
      </c>
      <c r="S154" s="26" t="n">
        <v>0</v>
      </c>
      <c r="T154" s="26" t="n">
        <f aca="false">IF(W477=0,"-",W477)</f>
        <v>1</v>
      </c>
      <c r="U154" s="26" t="n">
        <f aca="false">IF(X477=0,"-",X477)</f>
        <v>11</v>
      </c>
      <c r="V154" s="28" t="n">
        <f aca="false">IF(SUM(W477:X477)=0,"-",SUM(W477:X477))</f>
        <v>12</v>
      </c>
    </row>
    <row r="155" customFormat="false" ht="12" hidden="false" customHeight="false" outlineLevel="0" collapsed="false">
      <c r="A155" s="384" t="s">
        <v>217</v>
      </c>
      <c r="B155" s="381"/>
      <c r="C155" s="25" t="n">
        <f aca="false">IF(SUM(D155:P155)=0,"-",SUM(D155:P155))</f>
        <v>14</v>
      </c>
      <c r="D155" s="26" t="n">
        <v>0</v>
      </c>
      <c r="E155" s="26" t="n">
        <v>0</v>
      </c>
      <c r="F155" s="26" t="n">
        <v>0</v>
      </c>
      <c r="G155" s="26" t="n">
        <f aca="false">IF(J478=0,"-",J478)</f>
        <v>1</v>
      </c>
      <c r="H155" s="26" t="n">
        <f aca="false">IF(K478=0,"-",K478)</f>
        <v>2</v>
      </c>
      <c r="I155" s="26" t="n">
        <f aca="false">IF(L478=0,"-",L478)</f>
        <v>2</v>
      </c>
      <c r="J155" s="26" t="n">
        <f aca="false">IF(M478=0,"-",M478)</f>
        <v>2</v>
      </c>
      <c r="K155" s="26" t="n">
        <f aca="false">IF(N478=0,"-",N478)</f>
        <v>4</v>
      </c>
      <c r="L155" s="26" t="n">
        <f aca="false">IF(O478=0,"-",O478)</f>
        <v>2</v>
      </c>
      <c r="M155" s="26" t="n">
        <f aca="false">IF(P478=0,"-",P478)</f>
        <v>1</v>
      </c>
      <c r="N155" s="26" t="n">
        <v>0</v>
      </c>
      <c r="O155" s="26" t="n">
        <v>0</v>
      </c>
      <c r="P155" s="26" t="n">
        <v>0</v>
      </c>
      <c r="Q155" s="26" t="n">
        <v>0</v>
      </c>
      <c r="R155" s="26" t="n">
        <v>0</v>
      </c>
      <c r="S155" s="26" t="n">
        <v>0</v>
      </c>
      <c r="T155" s="26" t="n">
        <v>0</v>
      </c>
      <c r="U155" s="26" t="n">
        <f aca="false">IF(X478=0,"-",X478)</f>
        <v>11</v>
      </c>
      <c r="V155" s="28" t="n">
        <f aca="false">IF(SUM(W478:X478)=0,"-",SUM(W478:X478))</f>
        <v>11</v>
      </c>
    </row>
    <row r="156" customFormat="false" ht="12" hidden="false" customHeight="false" outlineLevel="0" collapsed="false">
      <c r="A156" s="384"/>
      <c r="B156" s="381"/>
      <c r="C156" s="25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8"/>
    </row>
    <row r="157" customFormat="false" ht="12" hidden="false" customHeight="false" outlineLevel="0" collapsed="false">
      <c r="A157" s="384" t="s">
        <v>218</v>
      </c>
      <c r="B157" s="381"/>
      <c r="C157" s="25" t="n">
        <f aca="false">IF(SUM(D157:P157)=0,"-",SUM(D157:P157))</f>
        <v>5</v>
      </c>
      <c r="D157" s="26" t="n">
        <v>0</v>
      </c>
      <c r="E157" s="26" t="n">
        <v>0</v>
      </c>
      <c r="F157" s="26" t="n">
        <v>0</v>
      </c>
      <c r="G157" s="26" t="n">
        <v>0</v>
      </c>
      <c r="H157" s="26" t="n">
        <f aca="false">IF(K479=0,"-",K479)</f>
        <v>2</v>
      </c>
      <c r="I157" s="26" t="n">
        <f aca="false">IF(L479=0,"-",L479)</f>
        <v>2</v>
      </c>
      <c r="J157" s="26" t="n">
        <f aca="false">IF(M479=0,"-",M479)</f>
        <v>1</v>
      </c>
      <c r="K157" s="26" t="n">
        <v>0</v>
      </c>
      <c r="L157" s="26" t="n">
        <v>0</v>
      </c>
      <c r="M157" s="26" t="n">
        <v>0</v>
      </c>
      <c r="N157" s="26" t="n">
        <v>0</v>
      </c>
      <c r="O157" s="26" t="n">
        <v>0</v>
      </c>
      <c r="P157" s="26" t="n">
        <v>0</v>
      </c>
      <c r="Q157" s="26" t="n">
        <v>0</v>
      </c>
      <c r="R157" s="26" t="n">
        <v>0</v>
      </c>
      <c r="S157" s="26" t="n">
        <v>0</v>
      </c>
      <c r="T157" s="26" t="n">
        <v>0</v>
      </c>
      <c r="U157" s="26" t="n">
        <f aca="false">IF(X479=0,"-",X479)</f>
        <v>3</v>
      </c>
      <c r="V157" s="28" t="n">
        <f aca="false">IF(SUM(W479:X479)=0,"-",SUM(W479:X479))</f>
        <v>3</v>
      </c>
    </row>
    <row r="158" customFormat="false" ht="12" hidden="false" customHeight="false" outlineLevel="0" collapsed="false">
      <c r="A158" s="384" t="s">
        <v>219</v>
      </c>
      <c r="B158" s="381"/>
      <c r="C158" s="25" t="n">
        <f aca="false">IF(SUM(D158:P158)=0,"-",SUM(D158:P158))</f>
        <v>7</v>
      </c>
      <c r="D158" s="26" t="n">
        <v>0</v>
      </c>
      <c r="E158" s="26" t="n">
        <v>0</v>
      </c>
      <c r="F158" s="26" t="n">
        <v>0</v>
      </c>
      <c r="G158" s="26" t="n">
        <f aca="false">IF(J480=0,"-",J480)</f>
        <v>1</v>
      </c>
      <c r="H158" s="26" t="n">
        <f aca="false">IF(K480=0,"-",K480)</f>
        <v>3</v>
      </c>
      <c r="I158" s="26" t="n">
        <v>0</v>
      </c>
      <c r="J158" s="26" t="n">
        <f aca="false">IF(M480=0,"-",M480)</f>
        <v>1</v>
      </c>
      <c r="K158" s="26" t="n">
        <f aca="false">IF(N480=0,"-",N480)</f>
        <v>2</v>
      </c>
      <c r="L158" s="26" t="n">
        <v>0</v>
      </c>
      <c r="M158" s="26" t="n">
        <v>0</v>
      </c>
      <c r="N158" s="26" t="n">
        <v>0</v>
      </c>
      <c r="O158" s="26" t="n">
        <v>0</v>
      </c>
      <c r="P158" s="26" t="n">
        <v>0</v>
      </c>
      <c r="Q158" s="26" t="n">
        <v>0</v>
      </c>
      <c r="R158" s="26" t="n">
        <v>0</v>
      </c>
      <c r="S158" s="26" t="n">
        <v>0</v>
      </c>
      <c r="T158" s="26" t="n">
        <v>0</v>
      </c>
      <c r="U158" s="26" t="n">
        <f aca="false">IF(X480=0,"-",X480)</f>
        <v>3</v>
      </c>
      <c r="V158" s="28" t="n">
        <f aca="false">IF(SUM(W480:X480)=0,"-",SUM(W480:X480))</f>
        <v>3</v>
      </c>
    </row>
    <row r="159" customFormat="false" ht="12" hidden="false" customHeight="false" outlineLevel="0" collapsed="false">
      <c r="A159" s="384" t="s">
        <v>220</v>
      </c>
      <c r="B159" s="381"/>
      <c r="C159" s="25" t="n">
        <f aca="false">IF(SUM(D159:P159)=0,"-",SUM(D159:P159))</f>
        <v>3</v>
      </c>
      <c r="D159" s="26" t="n">
        <v>0</v>
      </c>
      <c r="E159" s="26" t="n">
        <v>0</v>
      </c>
      <c r="F159" s="26" t="n">
        <v>0</v>
      </c>
      <c r="G159" s="26" t="n">
        <v>0</v>
      </c>
      <c r="H159" s="26" t="n">
        <f aca="false">IF(K481=0,"-",K481)</f>
        <v>1</v>
      </c>
      <c r="I159" s="26" t="n">
        <v>0</v>
      </c>
      <c r="J159" s="26" t="n">
        <v>0</v>
      </c>
      <c r="K159" s="26" t="n">
        <v>0</v>
      </c>
      <c r="L159" s="26" t="n">
        <f aca="false">IF(O481=0,"-",O481)</f>
        <v>1</v>
      </c>
      <c r="M159" s="26" t="n">
        <f aca="false">IF(P481=0,"-",P481)</f>
        <v>1</v>
      </c>
      <c r="N159" s="26" t="n">
        <v>0</v>
      </c>
      <c r="O159" s="26" t="n">
        <v>0</v>
      </c>
      <c r="P159" s="26" t="n">
        <v>0</v>
      </c>
      <c r="Q159" s="26" t="n">
        <v>0</v>
      </c>
      <c r="R159" s="26" t="n">
        <v>0</v>
      </c>
      <c r="S159" s="26" t="n">
        <v>0</v>
      </c>
      <c r="T159" s="26" t="n">
        <v>0</v>
      </c>
      <c r="U159" s="26" t="n">
        <f aca="false">IF(X481=0,"-",X481)</f>
        <v>2</v>
      </c>
      <c r="V159" s="28" t="n">
        <f aca="false">IF(SUM(W481:X481)=0,"-",SUM(W481:X481))</f>
        <v>2</v>
      </c>
    </row>
    <row r="160" customFormat="false" ht="12" hidden="false" customHeight="false" outlineLevel="0" collapsed="false">
      <c r="A160" s="384" t="s">
        <v>221</v>
      </c>
      <c r="B160" s="381"/>
      <c r="C160" s="25" t="n">
        <f aca="false">IF(SUM(D160:P160)=0,"-",SUM(D160:P160))</f>
        <v>2</v>
      </c>
      <c r="D160" s="26" t="n">
        <v>0</v>
      </c>
      <c r="E160" s="26" t="n">
        <v>0</v>
      </c>
      <c r="F160" s="26" t="n">
        <v>0</v>
      </c>
      <c r="G160" s="26" t="n">
        <v>0</v>
      </c>
      <c r="H160" s="26" t="n">
        <v>0</v>
      </c>
      <c r="I160" s="26" t="n">
        <f aca="false">IF(L482=0,"-",L482)</f>
        <v>1</v>
      </c>
      <c r="J160" s="26" t="n">
        <v>0</v>
      </c>
      <c r="K160" s="26" t="n">
        <f aca="false">IF(N482=0,"-",N482)</f>
        <v>1</v>
      </c>
      <c r="L160" s="26" t="n">
        <v>0</v>
      </c>
      <c r="M160" s="26" t="n">
        <v>0</v>
      </c>
      <c r="N160" s="26" t="n">
        <v>0</v>
      </c>
      <c r="O160" s="26" t="n">
        <v>0</v>
      </c>
      <c r="P160" s="26" t="n">
        <v>0</v>
      </c>
      <c r="Q160" s="26" t="n">
        <v>0</v>
      </c>
      <c r="R160" s="26" t="n">
        <v>0</v>
      </c>
      <c r="S160" s="26" t="n">
        <v>0</v>
      </c>
      <c r="T160" s="26" t="n">
        <v>0</v>
      </c>
      <c r="U160" s="26" t="n">
        <f aca="false">IF(X482=0,"-",X482)</f>
        <v>2</v>
      </c>
      <c r="V160" s="28" t="n">
        <f aca="false">IF(SUM(W482:X482)=0,"-",SUM(W482:X482))</f>
        <v>2</v>
      </c>
    </row>
    <row r="161" customFormat="false" ht="12" hidden="false" customHeight="false" outlineLevel="0" collapsed="false">
      <c r="A161" s="384" t="s">
        <v>222</v>
      </c>
      <c r="B161" s="381"/>
      <c r="C161" s="25" t="n">
        <f aca="false">IF(SUM(D161:P161)=0,"-",SUM(D161:P161))</f>
        <v>13</v>
      </c>
      <c r="D161" s="26" t="n">
        <v>0</v>
      </c>
      <c r="E161" s="26" t="n">
        <v>0</v>
      </c>
      <c r="F161" s="26" t="n">
        <v>0</v>
      </c>
      <c r="G161" s="26" t="n">
        <f aca="false">IF(J483=0,"-",J483)</f>
        <v>1</v>
      </c>
      <c r="H161" s="26" t="n">
        <f aca="false">IF(K483=0,"-",K483)</f>
        <v>1</v>
      </c>
      <c r="I161" s="26" t="n">
        <f aca="false">IF(L483=0,"-",L483)</f>
        <v>2</v>
      </c>
      <c r="J161" s="26" t="n">
        <f aca="false">IF(M483=0,"-",M483)</f>
        <v>4</v>
      </c>
      <c r="K161" s="26" t="n">
        <f aca="false">IF(N483=0,"-",N483)</f>
        <v>2</v>
      </c>
      <c r="L161" s="26" t="n">
        <f aca="false">IF(O483=0,"-",O483)</f>
        <v>2</v>
      </c>
      <c r="M161" s="26" t="n">
        <f aca="false">IF(P483=0,"-",P483)</f>
        <v>1</v>
      </c>
      <c r="N161" s="26" t="n">
        <v>0</v>
      </c>
      <c r="O161" s="26" t="n">
        <v>0</v>
      </c>
      <c r="P161" s="26" t="n">
        <v>0</v>
      </c>
      <c r="Q161" s="26" t="n">
        <v>0</v>
      </c>
      <c r="R161" s="26" t="n">
        <v>0</v>
      </c>
      <c r="S161" s="26" t="n">
        <v>0</v>
      </c>
      <c r="T161" s="26" t="n">
        <v>0</v>
      </c>
      <c r="U161" s="26" t="n">
        <f aca="false">IF(X483=0,"-",X483)</f>
        <v>11</v>
      </c>
      <c r="V161" s="28" t="n">
        <f aca="false">IF(SUM(W483:X483)=0,"-",SUM(W483:X483))</f>
        <v>11</v>
      </c>
    </row>
    <row r="162" customFormat="false" ht="12" hidden="false" customHeight="false" outlineLevel="0" collapsed="false">
      <c r="A162" s="384"/>
      <c r="B162" s="381"/>
      <c r="C162" s="25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8"/>
    </row>
    <row r="163" customFormat="false" ht="12" hidden="false" customHeight="false" outlineLevel="0" collapsed="false">
      <c r="A163" s="384" t="s">
        <v>223</v>
      </c>
      <c r="B163" s="381"/>
      <c r="C163" s="25" t="n">
        <f aca="false">IF(SUM(D163:P163)=0,"-",SUM(D163:P163))</f>
        <v>2</v>
      </c>
      <c r="D163" s="26" t="n">
        <v>0</v>
      </c>
      <c r="E163" s="26" t="n">
        <v>0</v>
      </c>
      <c r="F163" s="26" t="n">
        <v>0</v>
      </c>
      <c r="G163" s="26" t="n">
        <f aca="false">IF(J486=0,"-",J486)</f>
        <v>1</v>
      </c>
      <c r="H163" s="26" t="n">
        <v>0</v>
      </c>
      <c r="I163" s="26" t="n">
        <v>0</v>
      </c>
      <c r="J163" s="26" t="n">
        <v>0</v>
      </c>
      <c r="K163" s="26" t="n">
        <f aca="false">IF(N486=0,"-",N486)</f>
        <v>1</v>
      </c>
      <c r="L163" s="26" t="n">
        <v>0</v>
      </c>
      <c r="M163" s="26" t="n">
        <v>0</v>
      </c>
      <c r="N163" s="26" t="n">
        <v>0</v>
      </c>
      <c r="O163" s="26" t="n">
        <v>0</v>
      </c>
      <c r="P163" s="26" t="n">
        <v>0</v>
      </c>
      <c r="Q163" s="26" t="n">
        <v>0</v>
      </c>
      <c r="R163" s="26" t="n">
        <v>0</v>
      </c>
      <c r="S163" s="26" t="n">
        <v>0</v>
      </c>
      <c r="T163" s="26" t="n">
        <v>0</v>
      </c>
      <c r="U163" s="26" t="n">
        <f aca="false">IF(X486=0,"-",X486)</f>
        <v>1</v>
      </c>
      <c r="V163" s="28" t="n">
        <f aca="false">IF(SUM(W486:X486)=0,"-",SUM(W486:X486))</f>
        <v>1</v>
      </c>
    </row>
    <row r="164" customFormat="false" ht="12" hidden="false" customHeight="false" outlineLevel="0" collapsed="false">
      <c r="A164" s="384" t="s">
        <v>224</v>
      </c>
      <c r="B164" s="381"/>
      <c r="C164" s="25" t="n">
        <f aca="false">IF(SUM(D164:P164)=0,"-",SUM(D164:P164))</f>
        <v>2</v>
      </c>
      <c r="D164" s="26" t="n">
        <v>0</v>
      </c>
      <c r="E164" s="26" t="n">
        <v>0</v>
      </c>
      <c r="F164" s="26" t="n">
        <v>0</v>
      </c>
      <c r="G164" s="26" t="n">
        <v>0</v>
      </c>
      <c r="H164" s="26" t="n">
        <f aca="false">IF(K487=0,"-",K487)</f>
        <v>1</v>
      </c>
      <c r="I164" s="26" t="n">
        <v>0</v>
      </c>
      <c r="J164" s="26" t="n">
        <f aca="false">IF(M487=0,"-",M487)</f>
        <v>1</v>
      </c>
      <c r="K164" s="26" t="n">
        <v>0</v>
      </c>
      <c r="L164" s="26" t="n">
        <v>0</v>
      </c>
      <c r="M164" s="26" t="n">
        <v>0</v>
      </c>
      <c r="N164" s="26" t="n">
        <v>0</v>
      </c>
      <c r="O164" s="26" t="n">
        <v>0</v>
      </c>
      <c r="P164" s="26" t="n">
        <v>0</v>
      </c>
      <c r="Q164" s="26" t="n">
        <v>0</v>
      </c>
      <c r="R164" s="26" t="n">
        <v>0</v>
      </c>
      <c r="S164" s="26" t="n">
        <v>0</v>
      </c>
      <c r="T164" s="26" t="n">
        <v>0</v>
      </c>
      <c r="U164" s="26" t="n">
        <f aca="false">IF(X487=0,"-",X487)</f>
        <v>1</v>
      </c>
      <c r="V164" s="28" t="n">
        <f aca="false">IF(SUM(W487:X487)=0,"-",SUM(W487:X487))</f>
        <v>1</v>
      </c>
    </row>
    <row r="165" customFormat="false" ht="12" hidden="false" customHeight="false" outlineLevel="0" collapsed="false">
      <c r="A165" s="384" t="s">
        <v>225</v>
      </c>
      <c r="B165" s="381"/>
      <c r="C165" s="25" t="n">
        <f aca="false">IF(SUM(D165:P165)=0,"-",SUM(D165:P165))</f>
        <v>1</v>
      </c>
      <c r="D165" s="26" t="n">
        <v>0</v>
      </c>
      <c r="E165" s="26" t="n">
        <v>0</v>
      </c>
      <c r="F165" s="26" t="n">
        <v>0</v>
      </c>
      <c r="G165" s="26" t="n">
        <v>0</v>
      </c>
      <c r="H165" s="26" t="n">
        <v>0</v>
      </c>
      <c r="I165" s="26" t="n">
        <f aca="false">IF(L488=0,"-",L488)</f>
        <v>1</v>
      </c>
      <c r="J165" s="26" t="n">
        <v>0</v>
      </c>
      <c r="K165" s="26" t="n">
        <v>0</v>
      </c>
      <c r="L165" s="26" t="n">
        <v>0</v>
      </c>
      <c r="M165" s="26" t="n">
        <v>0</v>
      </c>
      <c r="N165" s="26" t="n">
        <v>0</v>
      </c>
      <c r="O165" s="26" t="n">
        <v>0</v>
      </c>
      <c r="P165" s="26" t="n">
        <v>0</v>
      </c>
      <c r="Q165" s="26" t="n">
        <v>0</v>
      </c>
      <c r="R165" s="26" t="n">
        <v>0</v>
      </c>
      <c r="S165" s="26" t="n">
        <v>0</v>
      </c>
      <c r="T165" s="26" t="n">
        <v>0</v>
      </c>
      <c r="U165" s="26" t="n">
        <f aca="false">IF(X488=0,"-",X488)</f>
        <v>1</v>
      </c>
      <c r="V165" s="28" t="n">
        <f aca="false">IF(SUM(W488:X488)=0,"-",SUM(W488:X488))</f>
        <v>1</v>
      </c>
    </row>
    <row r="166" customFormat="false" ht="12" hidden="false" customHeight="false" outlineLevel="0" collapsed="false">
      <c r="A166" s="384" t="s">
        <v>226</v>
      </c>
      <c r="B166" s="381"/>
      <c r="C166" s="25" t="n">
        <f aca="false">IF(SUM(D166:P166)=0,"-",SUM(D166:P166))</f>
        <v>3</v>
      </c>
      <c r="D166" s="26" t="n">
        <v>0</v>
      </c>
      <c r="E166" s="26" t="n">
        <v>0</v>
      </c>
      <c r="F166" s="26" t="n">
        <v>0</v>
      </c>
      <c r="G166" s="26" t="n">
        <v>0</v>
      </c>
      <c r="H166" s="26" t="n">
        <v>0</v>
      </c>
      <c r="I166" s="26" t="n">
        <v>0</v>
      </c>
      <c r="J166" s="26" t="n">
        <f aca="false">IF(M489=0,"-",M489)</f>
        <v>2</v>
      </c>
      <c r="K166" s="26" t="n">
        <v>0</v>
      </c>
      <c r="L166" s="26" t="n">
        <f aca="false">IF(O489=0,"-",O489)</f>
        <v>1</v>
      </c>
      <c r="M166" s="26" t="n">
        <v>0</v>
      </c>
      <c r="N166" s="26" t="n">
        <v>0</v>
      </c>
      <c r="O166" s="26" t="n">
        <v>0</v>
      </c>
      <c r="P166" s="26" t="n">
        <v>0</v>
      </c>
      <c r="Q166" s="26" t="n">
        <v>0</v>
      </c>
      <c r="R166" s="26" t="n">
        <v>0</v>
      </c>
      <c r="S166" s="26" t="n">
        <v>0</v>
      </c>
      <c r="T166" s="26" t="n">
        <v>0</v>
      </c>
      <c r="U166" s="26" t="n">
        <f aca="false">IF(X489=0,"-",X489)</f>
        <v>3</v>
      </c>
      <c r="V166" s="28" t="n">
        <f aca="false">IF(SUM(W489:X489)=0,"-",SUM(W489:X489))</f>
        <v>3</v>
      </c>
    </row>
    <row r="167" customFormat="false" ht="12" hidden="false" customHeight="false" outlineLevel="0" collapsed="false">
      <c r="A167" s="384" t="s">
        <v>227</v>
      </c>
      <c r="B167" s="381"/>
      <c r="C167" s="25" t="n">
        <f aca="false">IF(SUM(D167:P167)=0,"-",SUM(D167:P167))</f>
        <v>2</v>
      </c>
      <c r="D167" s="26" t="n">
        <v>0</v>
      </c>
      <c r="E167" s="26" t="n">
        <v>0</v>
      </c>
      <c r="F167" s="26" t="n">
        <v>0</v>
      </c>
      <c r="G167" s="26" t="n">
        <v>0</v>
      </c>
      <c r="H167" s="26" t="n">
        <v>0</v>
      </c>
      <c r="I167" s="26" t="n">
        <f aca="false">IF(L490=0,"-",L490)</f>
        <v>1</v>
      </c>
      <c r="J167" s="26" t="n">
        <f aca="false">IF(M490=0,"-",M490)</f>
        <v>1</v>
      </c>
      <c r="K167" s="26" t="n">
        <v>0</v>
      </c>
      <c r="L167" s="26" t="n">
        <v>0</v>
      </c>
      <c r="M167" s="26" t="n">
        <v>0</v>
      </c>
      <c r="N167" s="26" t="n">
        <v>0</v>
      </c>
      <c r="O167" s="26" t="n">
        <v>0</v>
      </c>
      <c r="P167" s="26" t="n">
        <v>0</v>
      </c>
      <c r="Q167" s="26" t="n">
        <v>0</v>
      </c>
      <c r="R167" s="26" t="n">
        <v>0</v>
      </c>
      <c r="S167" s="26" t="n">
        <v>0</v>
      </c>
      <c r="T167" s="26" t="n">
        <v>0</v>
      </c>
      <c r="U167" s="26" t="n">
        <f aca="false">IF(X490=0,"-",X490)</f>
        <v>2</v>
      </c>
      <c r="V167" s="28" t="n">
        <f aca="false">IF(SUM(W490:X490)=0,"-",SUM(W490:X490))</f>
        <v>2</v>
      </c>
    </row>
    <row r="168" customFormat="false" ht="12" hidden="false" customHeight="false" outlineLevel="0" collapsed="false">
      <c r="A168" s="384"/>
      <c r="B168" s="381"/>
      <c r="C168" s="25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8"/>
    </row>
    <row r="169" customFormat="false" ht="12" hidden="false" customHeight="false" outlineLevel="0" collapsed="false">
      <c r="A169" s="384" t="s">
        <v>228</v>
      </c>
      <c r="B169" s="381"/>
      <c r="C169" s="25" t="n">
        <f aca="false">IF(SUM(D169:P169)=0,"-",SUM(D169:P169))</f>
        <v>1</v>
      </c>
      <c r="D169" s="26" t="n">
        <v>0</v>
      </c>
      <c r="E169" s="26" t="n">
        <v>0</v>
      </c>
      <c r="F169" s="26" t="n">
        <v>0</v>
      </c>
      <c r="G169" s="26" t="n">
        <v>0</v>
      </c>
      <c r="H169" s="26" t="n">
        <v>0</v>
      </c>
      <c r="I169" s="26" t="n">
        <f aca="false">IF(L491=0,"-",L491)</f>
        <v>1</v>
      </c>
      <c r="J169" s="26" t="n">
        <v>0</v>
      </c>
      <c r="K169" s="26" t="n">
        <v>0</v>
      </c>
      <c r="L169" s="26" t="n">
        <v>0</v>
      </c>
      <c r="M169" s="26" t="n">
        <v>0</v>
      </c>
      <c r="N169" s="26" t="n">
        <v>0</v>
      </c>
      <c r="O169" s="26" t="n">
        <v>0</v>
      </c>
      <c r="P169" s="26" t="n">
        <v>0</v>
      </c>
      <c r="Q169" s="26" t="n">
        <v>0</v>
      </c>
      <c r="R169" s="26" t="n">
        <v>0</v>
      </c>
      <c r="S169" s="26" t="n">
        <v>0</v>
      </c>
      <c r="T169" s="26" t="n">
        <v>0</v>
      </c>
      <c r="U169" s="26" t="n">
        <f aca="false">IF(X491=0,"-",X491)</f>
        <v>1</v>
      </c>
      <c r="V169" s="28" t="n">
        <f aca="false">IF(SUM(W491:X491)=0,"-",SUM(W491:X491))</f>
        <v>1</v>
      </c>
    </row>
    <row r="170" customFormat="false" ht="12" hidden="false" customHeight="false" outlineLevel="0" collapsed="false">
      <c r="A170" s="384" t="s">
        <v>229</v>
      </c>
      <c r="B170" s="381"/>
      <c r="C170" s="25" t="n">
        <v>0</v>
      </c>
      <c r="D170" s="26" t="n">
        <v>0</v>
      </c>
      <c r="E170" s="26" t="n">
        <v>0</v>
      </c>
      <c r="F170" s="26" t="n">
        <v>0</v>
      </c>
      <c r="G170" s="26" t="n">
        <v>0</v>
      </c>
      <c r="H170" s="26" t="n">
        <v>0</v>
      </c>
      <c r="I170" s="26" t="n">
        <v>0</v>
      </c>
      <c r="J170" s="26" t="n">
        <v>0</v>
      </c>
      <c r="K170" s="26" t="n">
        <v>0</v>
      </c>
      <c r="L170" s="26" t="n">
        <v>0</v>
      </c>
      <c r="M170" s="26" t="n">
        <v>0</v>
      </c>
      <c r="N170" s="26" t="n">
        <v>0</v>
      </c>
      <c r="O170" s="26" t="n">
        <v>0</v>
      </c>
      <c r="P170" s="26" t="n">
        <v>0</v>
      </c>
      <c r="Q170" s="26" t="n">
        <v>0</v>
      </c>
      <c r="R170" s="26" t="n">
        <v>0</v>
      </c>
      <c r="S170" s="26" t="n">
        <v>0</v>
      </c>
      <c r="T170" s="26" t="n">
        <v>0</v>
      </c>
      <c r="U170" s="26" t="n">
        <v>0</v>
      </c>
      <c r="V170" s="28" t="n">
        <v>0</v>
      </c>
    </row>
    <row r="171" customFormat="false" ht="12" hidden="false" customHeight="false" outlineLevel="0" collapsed="false">
      <c r="A171" s="384" t="s">
        <v>230</v>
      </c>
      <c r="B171" s="381"/>
      <c r="C171" s="25" t="n">
        <f aca="false">IF(SUM(D171:P171)=0,"-",SUM(D171:P171))</f>
        <v>3</v>
      </c>
      <c r="D171" s="26" t="n">
        <v>0</v>
      </c>
      <c r="E171" s="26" t="n">
        <v>0</v>
      </c>
      <c r="F171" s="26" t="n">
        <v>0</v>
      </c>
      <c r="G171" s="26" t="n">
        <v>0</v>
      </c>
      <c r="H171" s="26" t="n">
        <f aca="false">IF(K493=0,"-",K493)</f>
        <v>2</v>
      </c>
      <c r="I171" s="26" t="n">
        <v>0</v>
      </c>
      <c r="J171" s="26" t="n">
        <v>0</v>
      </c>
      <c r="K171" s="26" t="n">
        <f aca="false">IF(N493=0,"-",N493)</f>
        <v>1</v>
      </c>
      <c r="L171" s="26" t="n">
        <v>0</v>
      </c>
      <c r="M171" s="26" t="n">
        <v>0</v>
      </c>
      <c r="N171" s="26" t="n">
        <v>0</v>
      </c>
      <c r="O171" s="26" t="n">
        <v>0</v>
      </c>
      <c r="P171" s="26" t="n">
        <v>0</v>
      </c>
      <c r="Q171" s="26" t="n">
        <v>0</v>
      </c>
      <c r="R171" s="26" t="n">
        <v>0</v>
      </c>
      <c r="S171" s="26" t="n">
        <v>0</v>
      </c>
      <c r="T171" s="26" t="n">
        <v>0</v>
      </c>
      <c r="U171" s="26" t="n">
        <f aca="false">IF(X493=0,"-",X493)</f>
        <v>1</v>
      </c>
      <c r="V171" s="28" t="n">
        <f aca="false">IF(SUM(W493:X493)=0,"-",SUM(W493:X493))</f>
        <v>1</v>
      </c>
    </row>
    <row r="172" customFormat="false" ht="12" hidden="false" customHeight="false" outlineLevel="0" collapsed="false">
      <c r="A172" s="384" t="s">
        <v>231</v>
      </c>
      <c r="B172" s="381"/>
      <c r="C172" s="25" t="n">
        <v>0</v>
      </c>
      <c r="D172" s="26" t="n">
        <v>0</v>
      </c>
      <c r="E172" s="26" t="n">
        <v>0</v>
      </c>
      <c r="F172" s="26" t="n">
        <v>0</v>
      </c>
      <c r="G172" s="26" t="n">
        <v>0</v>
      </c>
      <c r="H172" s="26" t="n">
        <v>0</v>
      </c>
      <c r="I172" s="26" t="n">
        <v>0</v>
      </c>
      <c r="J172" s="26" t="n">
        <v>0</v>
      </c>
      <c r="K172" s="26" t="n">
        <v>0</v>
      </c>
      <c r="L172" s="26" t="n">
        <v>0</v>
      </c>
      <c r="M172" s="26" t="n">
        <v>0</v>
      </c>
      <c r="N172" s="26" t="n">
        <v>0</v>
      </c>
      <c r="O172" s="26" t="n">
        <v>0</v>
      </c>
      <c r="P172" s="26" t="n">
        <v>0</v>
      </c>
      <c r="Q172" s="26" t="n">
        <v>0</v>
      </c>
      <c r="R172" s="26" t="n">
        <v>0</v>
      </c>
      <c r="S172" s="26" t="n">
        <v>0</v>
      </c>
      <c r="T172" s="26" t="n">
        <v>0</v>
      </c>
      <c r="U172" s="26" t="n">
        <v>0</v>
      </c>
      <c r="V172" s="28" t="n">
        <v>0</v>
      </c>
    </row>
    <row r="173" customFormat="false" ht="12" hidden="false" customHeight="false" outlineLevel="0" collapsed="false">
      <c r="A173" s="384" t="s">
        <v>232</v>
      </c>
      <c r="B173" s="381"/>
      <c r="C173" s="25" t="n">
        <v>0</v>
      </c>
      <c r="D173" s="26" t="n">
        <v>0</v>
      </c>
      <c r="E173" s="26" t="n">
        <v>0</v>
      </c>
      <c r="F173" s="26" t="n">
        <v>0</v>
      </c>
      <c r="G173" s="26" t="n">
        <v>0</v>
      </c>
      <c r="H173" s="26" t="n">
        <v>0</v>
      </c>
      <c r="I173" s="26" t="n">
        <v>0</v>
      </c>
      <c r="J173" s="26" t="n">
        <v>0</v>
      </c>
      <c r="K173" s="26" t="n">
        <v>0</v>
      </c>
      <c r="L173" s="26" t="n">
        <v>0</v>
      </c>
      <c r="M173" s="26" t="n">
        <v>0</v>
      </c>
      <c r="N173" s="26" t="n">
        <v>0</v>
      </c>
      <c r="O173" s="26" t="n">
        <v>0</v>
      </c>
      <c r="P173" s="26" t="n">
        <v>0</v>
      </c>
      <c r="Q173" s="26" t="n">
        <v>0</v>
      </c>
      <c r="R173" s="26" t="n">
        <v>0</v>
      </c>
      <c r="S173" s="26" t="n">
        <v>0</v>
      </c>
      <c r="T173" s="26" t="n">
        <v>0</v>
      </c>
      <c r="U173" s="26" t="n">
        <v>0</v>
      </c>
      <c r="V173" s="28" t="n">
        <v>0</v>
      </c>
    </row>
    <row r="174" customFormat="false" ht="12" hidden="false" customHeight="false" outlineLevel="0" collapsed="false">
      <c r="A174" s="384"/>
      <c r="B174" s="381"/>
      <c r="C174" s="25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8"/>
    </row>
    <row r="175" customFormat="false" ht="12" hidden="false" customHeight="false" outlineLevel="0" collapsed="false">
      <c r="A175" s="384" t="s">
        <v>233</v>
      </c>
      <c r="B175" s="381"/>
      <c r="C175" s="25" t="n">
        <v>0</v>
      </c>
      <c r="D175" s="26" t="n">
        <v>0</v>
      </c>
      <c r="E175" s="26" t="n">
        <v>0</v>
      </c>
      <c r="F175" s="26" t="n">
        <v>0</v>
      </c>
      <c r="G175" s="26" t="n">
        <v>0</v>
      </c>
      <c r="H175" s="26" t="n">
        <v>0</v>
      </c>
      <c r="I175" s="26" t="n">
        <v>0</v>
      </c>
      <c r="J175" s="26" t="n">
        <v>0</v>
      </c>
      <c r="K175" s="26" t="n">
        <v>0</v>
      </c>
      <c r="L175" s="26" t="n">
        <v>0</v>
      </c>
      <c r="M175" s="26" t="n">
        <v>0</v>
      </c>
      <c r="N175" s="26" t="n">
        <v>0</v>
      </c>
      <c r="O175" s="26" t="n">
        <v>0</v>
      </c>
      <c r="P175" s="26" t="n">
        <v>0</v>
      </c>
      <c r="Q175" s="26" t="n">
        <v>0</v>
      </c>
      <c r="R175" s="26" t="n">
        <v>0</v>
      </c>
      <c r="S175" s="26" t="n">
        <v>0</v>
      </c>
      <c r="T175" s="26" t="n">
        <v>0</v>
      </c>
      <c r="U175" s="26" t="n">
        <v>0</v>
      </c>
      <c r="V175" s="28" t="n">
        <v>0</v>
      </c>
    </row>
    <row r="176" customFormat="false" ht="12" hidden="false" customHeight="false" outlineLevel="0" collapsed="false">
      <c r="A176" s="384"/>
      <c r="B176" s="381"/>
      <c r="C176" s="25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8"/>
    </row>
    <row r="177" customFormat="false" ht="22.5" hidden="false" customHeight="true" outlineLevel="0" collapsed="false">
      <c r="A177" s="415" t="s">
        <v>234</v>
      </c>
      <c r="B177" s="415"/>
      <c r="C177" s="388" t="n">
        <f aca="false">IF(C454=0,"-",IF(C496=0,0,ROUND(C496/C454,0)))</f>
        <v>3634915</v>
      </c>
      <c r="D177" s="389" t="n">
        <f aca="false">IF(G454=0,"-",IF(G496=0,0,ROUND(G496/G454,0)))</f>
        <v>2257264</v>
      </c>
      <c r="E177" s="389" t="n">
        <f aca="false">IF(H454=0,"-",IF(H496=0,0,ROUND(H496/H454,0)))</f>
        <v>2812425</v>
      </c>
      <c r="F177" s="389" t="n">
        <f aca="false">IF(I454=0,"-",IF(I496=0,0,ROUND(I496/I454,0)))</f>
        <v>3429490</v>
      </c>
      <c r="G177" s="389" t="n">
        <f aca="false">IF(J454=0,"-",IF(J496=0,0,ROUND(J496/J454,0)))</f>
        <v>3683919</v>
      </c>
      <c r="H177" s="389" t="n">
        <f aca="false">IF(K454=0,"-",IF(K496=0,0,ROUND(K496/K454,0)))</f>
        <v>4010270</v>
      </c>
      <c r="I177" s="389" t="n">
        <f aca="false">IF(L454=0,"-",IF(L496=0,0,ROUND(L496/L454,0)))</f>
        <v>4200854</v>
      </c>
      <c r="J177" s="389" t="n">
        <f aca="false">IF(M454=0,"-",IF(M496=0,0,ROUND(M496/M454,0)))</f>
        <v>3912397</v>
      </c>
      <c r="K177" s="389" t="n">
        <f aca="false">IF(N454=0,"-",IF(N496=0,0,ROUND(N496/N454,0)))</f>
        <v>3931815</v>
      </c>
      <c r="L177" s="389" t="n">
        <f aca="false">IF(O454=0,"-",IF(O496=0,0,ROUND(O496/O454,0)))</f>
        <v>3766742</v>
      </c>
      <c r="M177" s="389" t="n">
        <f aca="false">IF(P454=0,"-",IF(P496=0,0,ROUND(P496/P454,0)))</f>
        <v>2995797</v>
      </c>
      <c r="N177" s="389" t="n">
        <f aca="false">IF(Q454=0,"-",IF(Q496=0,0,ROUND(Q496/Q454,0)))</f>
        <v>3033452</v>
      </c>
      <c r="O177" s="389" t="n">
        <f aca="false">IF(R454=0,"-",IF(R496=0,0,ROUND(R496/R454,0)))</f>
        <v>2566606</v>
      </c>
      <c r="P177" s="389" t="str">
        <f aca="false">IF(SUM(S454:V454)=0,"-",IF(SUM(S496:V496)=0,0,ROUND(SUM(S496:V496)/SUM(S454:V454),0)))</f>
        <v>-</v>
      </c>
      <c r="Q177" s="389" t="n">
        <f aca="false">IF(Z454=0,"-",IF(Z496=0,0,ROUND(Z496/Z454,0)))</f>
        <v>2911183</v>
      </c>
      <c r="R177" s="389" t="n">
        <f aca="false">IF(AD454=0,"-",IF(AD496=0,0,ROUND(AD496/AD454,0)))</f>
        <v>2566606</v>
      </c>
      <c r="S177" s="389" t="n">
        <f aca="false">IF(AF454=0,"-",IF(AF496=0,0,ROUND(AF496/AF454,0)))</f>
        <v>5226500</v>
      </c>
      <c r="T177" s="389" t="n">
        <f aca="false">IF(W454=0,"-",IF(W496=0,0,ROUND(W496/W454,0)))</f>
        <v>2911183</v>
      </c>
      <c r="U177" s="389" t="n">
        <f aca="false">IF(X454=0,"-",IF(X496=0,0,ROUND(X496/X454,0)))</f>
        <v>3896432</v>
      </c>
      <c r="V177" s="390" t="n">
        <f aca="false">IF(AB454=0,"-",IF(W496+X496=0,0,ROUND((W496+X496)/AB454,0)))</f>
        <v>3863703</v>
      </c>
    </row>
    <row r="178" customFormat="false" ht="12" hidden="false" customHeight="false" outlineLevel="0" collapsed="false">
      <c r="A178" s="415"/>
      <c r="B178" s="415"/>
      <c r="C178" s="416"/>
      <c r="D178" s="417"/>
      <c r="E178" s="417"/>
      <c r="F178" s="417"/>
      <c r="G178" s="417"/>
      <c r="H178" s="417"/>
      <c r="I178" s="417"/>
      <c r="J178" s="417"/>
      <c r="K178" s="417"/>
      <c r="L178" s="417"/>
      <c r="M178" s="417"/>
      <c r="N178" s="417"/>
      <c r="O178" s="417"/>
      <c r="P178" s="417"/>
      <c r="Q178" s="417"/>
      <c r="R178" s="417"/>
      <c r="S178" s="417"/>
      <c r="T178" s="417"/>
      <c r="U178" s="417"/>
      <c r="V178" s="418"/>
    </row>
    <row r="179" customFormat="false" ht="22.5" hidden="false" customHeight="true" outlineLevel="0" collapsed="false">
      <c r="A179" s="419" t="s">
        <v>235</v>
      </c>
      <c r="B179" s="419"/>
      <c r="C179" s="388" t="n">
        <f aca="false">IF(C454=0,"-",IF(C499=0,0,ROUND(C499/C454,0)))</f>
        <v>3645624</v>
      </c>
      <c r="D179" s="389" t="n">
        <f aca="false">IF(G454=0,"-",IF(G499=0,0,ROUND(G499/G454,0)))</f>
        <v>2257264</v>
      </c>
      <c r="E179" s="389" t="n">
        <f aca="false">IF(H454=0,"-",IF(H499=0,0,ROUND(H499/H454,0)))</f>
        <v>2812425</v>
      </c>
      <c r="F179" s="389" t="n">
        <f aca="false">IF(I454=0,"-",IF(I499=0,0,ROUND(I499/I454,0)))</f>
        <v>3450798</v>
      </c>
      <c r="G179" s="389" t="n">
        <f aca="false">IF(J454=0,"-",IF(J499=0,0,ROUND(J499/J454,0)))</f>
        <v>3685360</v>
      </c>
      <c r="H179" s="389" t="n">
        <f aca="false">IF(K454=0,"-",IF(K499=0,0,ROUND(K499/K454,0)))</f>
        <v>4028008</v>
      </c>
      <c r="I179" s="389" t="n">
        <f aca="false">IF(L454=0,"-",IF(L499=0,0,ROUND(L499/L454,0)))</f>
        <v>4209700</v>
      </c>
      <c r="J179" s="389" t="n">
        <f aca="false">IF(M454=0,"-",IF(M499=0,0,ROUND(M499/M454,0)))</f>
        <v>3920037</v>
      </c>
      <c r="K179" s="389" t="n">
        <f aca="false">IF(N454=0,"-",IF(N499=0,0,ROUND(N499/N454,0)))</f>
        <v>3952815</v>
      </c>
      <c r="L179" s="389" t="n">
        <f aca="false">IF(O454=0,"-",IF(O499=0,0,ROUND(O499/O454,0)))</f>
        <v>3771063</v>
      </c>
      <c r="M179" s="389" t="n">
        <f aca="false">IF(P454=0,"-",IF(P499=0,0,ROUND(P499/P454,0)))</f>
        <v>3024216</v>
      </c>
      <c r="N179" s="389" t="n">
        <f aca="false">IF(Q454=0,"-",IF(Q499=0,0,ROUND(Q499/Q454,0)))</f>
        <v>3033968</v>
      </c>
      <c r="O179" s="389" t="n">
        <f aca="false">IF(R454=0,"-",IF(R499=0,0,ROUND(R499/R454,0)))</f>
        <v>2549879</v>
      </c>
      <c r="P179" s="389" t="str">
        <f aca="false">IF(SUM(S454:V454)=0,"-",IF(SUM(S499:V499)=0,0,ROUND(SUM(S499:V499)/SUM(S454:V454),0)))</f>
        <v>-</v>
      </c>
      <c r="Q179" s="389" t="n">
        <f aca="false">IF(Z454=0,"-",IF(Z499=0,0,ROUND(Z499/Z454,0)))</f>
        <v>2907183</v>
      </c>
      <c r="R179" s="389" t="n">
        <f aca="false">IF(AD454=0,"-",IF(AD499=0,0,ROUND(AD499/AD454,0)))</f>
        <v>2549879</v>
      </c>
      <c r="S179" s="389" t="n">
        <f aca="false">IF(AF454=0,"-",IF(AF499=0,0,ROUND(AF499/AF454,0)))</f>
        <v>5226500</v>
      </c>
      <c r="T179" s="389" t="n">
        <f aca="false">IF(W454=0,"-",IF(W499=0,0,ROUND(W499/W454,0)))</f>
        <v>2907183</v>
      </c>
      <c r="U179" s="389" t="n">
        <f aca="false">IF(X454=0,"-",IF(X499=0,0,ROUND(X499/X454,0)))</f>
        <v>3908121</v>
      </c>
      <c r="V179" s="390" t="n">
        <f aca="false">IF(AB454=0,"-",IF(W499+X499=0,0,ROUND((W499+X499)/AB454,0)))</f>
        <v>3874871</v>
      </c>
    </row>
    <row r="180" customFormat="false" ht="12.75" hidden="false" customHeight="false" outlineLevel="0" collapsed="false">
      <c r="A180" s="419"/>
      <c r="B180" s="419"/>
      <c r="C180" s="395"/>
      <c r="D180" s="396"/>
      <c r="E180" s="396"/>
      <c r="F180" s="396"/>
      <c r="G180" s="396"/>
      <c r="H180" s="396"/>
      <c r="I180" s="396"/>
      <c r="J180" s="396"/>
      <c r="K180" s="396"/>
      <c r="L180" s="396"/>
      <c r="M180" s="396"/>
      <c r="N180" s="396"/>
      <c r="O180" s="396"/>
      <c r="P180" s="396"/>
      <c r="Q180" s="396"/>
      <c r="R180" s="396"/>
      <c r="S180" s="396"/>
      <c r="T180" s="396"/>
      <c r="U180" s="396"/>
      <c r="V180" s="397"/>
    </row>
    <row r="389" customFormat="false" ht="12" hidden="true" customHeight="false" outlineLevel="0" collapsed="false"/>
    <row r="390" customFormat="false" ht="12" hidden="true" customHeight="false" outlineLevel="0" collapsed="false"/>
    <row r="391" customFormat="false" ht="12" hidden="true" customHeight="false" outlineLevel="0" collapsed="false"/>
    <row r="392" customFormat="false" ht="11.25" hidden="true" customHeight="true" outlineLevel="0" collapsed="false"/>
    <row r="393" customFormat="false" ht="11.25" hidden="true" customHeight="true" outlineLevel="0" collapsed="false"/>
    <row r="394" customFormat="false" ht="12" hidden="true" customHeight="false" outlineLevel="0" collapsed="false"/>
    <row r="395" customFormat="false" ht="12" hidden="true" customHeight="false" outlineLevel="0" collapsed="false"/>
    <row r="396" customFormat="false" ht="12" hidden="true" customHeight="false" outlineLevel="0" collapsed="false"/>
    <row r="397" customFormat="false" ht="12" hidden="true" customHeight="false" outlineLevel="0" collapsed="false"/>
    <row r="398" customFormat="false" ht="17.25" hidden="true" customHeight="false" outlineLevel="0" collapsed="false">
      <c r="A398" s="2" t="s">
        <v>145</v>
      </c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</row>
    <row r="399" customFormat="false" ht="12.75" hidden="true" customHeight="false" outlineLevel="0" collapsed="false">
      <c r="A399" s="104" t="s">
        <v>89</v>
      </c>
      <c r="B399" s="371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5"/>
      <c r="AB399" s="372" t="s">
        <v>2</v>
      </c>
      <c r="AC399" s="372"/>
    </row>
    <row r="400" customFormat="false" ht="24.75" hidden="true" customHeight="false" outlineLevel="0" collapsed="false">
      <c r="A400" s="420" t="s">
        <v>100</v>
      </c>
      <c r="B400" s="421"/>
      <c r="C400" s="422" t="s">
        <v>4</v>
      </c>
      <c r="D400" s="423" t="s">
        <v>237</v>
      </c>
      <c r="E400" s="423" t="s">
        <v>238</v>
      </c>
      <c r="F400" s="423" t="s">
        <v>58</v>
      </c>
      <c r="G400" s="424" t="s">
        <v>69</v>
      </c>
      <c r="H400" s="424" t="s">
        <v>14</v>
      </c>
      <c r="I400" s="424" t="s">
        <v>15</v>
      </c>
      <c r="J400" s="424" t="s">
        <v>16</v>
      </c>
      <c r="K400" s="424" t="s">
        <v>17</v>
      </c>
      <c r="L400" s="424" t="s">
        <v>18</v>
      </c>
      <c r="M400" s="424" t="s">
        <v>19</v>
      </c>
      <c r="N400" s="424" t="s">
        <v>20</v>
      </c>
      <c r="O400" s="424" t="s">
        <v>21</v>
      </c>
      <c r="P400" s="424" t="s">
        <v>22</v>
      </c>
      <c r="Q400" s="424" t="s">
        <v>23</v>
      </c>
      <c r="R400" s="424" t="s">
        <v>24</v>
      </c>
      <c r="S400" s="424" t="s">
        <v>60</v>
      </c>
      <c r="T400" s="424" t="s">
        <v>61</v>
      </c>
      <c r="U400" s="424" t="s">
        <v>62</v>
      </c>
      <c r="V400" s="374" t="s">
        <v>63</v>
      </c>
      <c r="W400" s="375" t="s">
        <v>53</v>
      </c>
      <c r="X400" s="375" t="s">
        <v>55</v>
      </c>
      <c r="Y400" s="425" t="s">
        <v>90</v>
      </c>
      <c r="Z400" s="426" t="s">
        <v>239</v>
      </c>
      <c r="AA400" s="427"/>
      <c r="AB400" s="428" t="s">
        <v>92</v>
      </c>
      <c r="AC400" s="429"/>
      <c r="AD400" s="374" t="s">
        <v>93</v>
      </c>
      <c r="AE400" s="374"/>
      <c r="AF400" s="374" t="s">
        <v>94</v>
      </c>
    </row>
    <row r="401" customFormat="false" ht="12" hidden="true" customHeight="false" outlineLevel="0" collapsed="false">
      <c r="A401" s="123"/>
      <c r="B401" s="430"/>
      <c r="C401" s="19" t="s">
        <v>11</v>
      </c>
      <c r="D401" s="19" t="s">
        <v>11</v>
      </c>
      <c r="E401" s="19" t="s">
        <v>11</v>
      </c>
      <c r="F401" s="19" t="s">
        <v>11</v>
      </c>
      <c r="G401" s="19" t="s">
        <v>11</v>
      </c>
      <c r="H401" s="19" t="s">
        <v>11</v>
      </c>
      <c r="I401" s="19" t="s">
        <v>11</v>
      </c>
      <c r="J401" s="19" t="s">
        <v>11</v>
      </c>
      <c r="K401" s="19" t="s">
        <v>11</v>
      </c>
      <c r="L401" s="19" t="s">
        <v>11</v>
      </c>
      <c r="M401" s="19" t="s">
        <v>11</v>
      </c>
      <c r="N401" s="19" t="s">
        <v>11</v>
      </c>
      <c r="O401" s="19" t="s">
        <v>11</v>
      </c>
      <c r="P401" s="19" t="s">
        <v>11</v>
      </c>
      <c r="Q401" s="19" t="s">
        <v>11</v>
      </c>
      <c r="R401" s="19" t="s">
        <v>11</v>
      </c>
      <c r="S401" s="19" t="s">
        <v>11</v>
      </c>
      <c r="T401" s="19" t="s">
        <v>11</v>
      </c>
      <c r="U401" s="19" t="s">
        <v>11</v>
      </c>
      <c r="V401" s="124" t="s">
        <v>11</v>
      </c>
      <c r="W401" s="124" t="s">
        <v>11</v>
      </c>
      <c r="X401" s="124" t="s">
        <v>11</v>
      </c>
      <c r="Y401" s="78" t="s">
        <v>11</v>
      </c>
      <c r="Z401" s="128" t="s">
        <v>11</v>
      </c>
      <c r="AA401" s="140"/>
      <c r="AB401" s="20" t="s">
        <v>11</v>
      </c>
      <c r="AC401" s="16"/>
      <c r="AD401" s="124" t="s">
        <v>11</v>
      </c>
      <c r="AE401" s="18"/>
      <c r="AF401" s="131" t="s">
        <v>11</v>
      </c>
    </row>
    <row r="402" customFormat="false" ht="12" hidden="true" customHeight="false" outlineLevel="0" collapsed="false">
      <c r="A402" s="132" t="s">
        <v>95</v>
      </c>
      <c r="B402" s="377"/>
      <c r="C402" s="33" t="n">
        <f aca="false">SUM(C403:C442)</f>
        <v>22169</v>
      </c>
      <c r="D402" s="33"/>
      <c r="E402" s="33"/>
      <c r="F402" s="33"/>
      <c r="G402" s="33" t="n">
        <f aca="false">SUM(G403:G442)</f>
        <v>169</v>
      </c>
      <c r="H402" s="33" t="n">
        <f aca="false">SUM(H403:H442)</f>
        <v>1369</v>
      </c>
      <c r="I402" s="33" t="n">
        <f aca="false">SUM(I403:I442)</f>
        <v>2581</v>
      </c>
      <c r="J402" s="33" t="n">
        <f aca="false">SUM(J403:J442)</f>
        <v>2895</v>
      </c>
      <c r="K402" s="33" t="n">
        <f aca="false">SUM(K403:K442)</f>
        <v>3306</v>
      </c>
      <c r="L402" s="33" t="n">
        <f aca="false">SUM(L403:L442)</f>
        <v>2881</v>
      </c>
      <c r="M402" s="33" t="n">
        <f aca="false">SUM(M403:M442)</f>
        <v>2437</v>
      </c>
      <c r="N402" s="33" t="n">
        <f aca="false">SUM(N403:N442)</f>
        <v>2141</v>
      </c>
      <c r="O402" s="33" t="n">
        <f aca="false">SUM(O403:O442)</f>
        <v>2338</v>
      </c>
      <c r="P402" s="33" t="n">
        <f aca="false">SUM(P403:P442)</f>
        <v>1424</v>
      </c>
      <c r="Q402" s="33" t="n">
        <f aca="false">SUM(Q403:Q442)</f>
        <v>425</v>
      </c>
      <c r="R402" s="33" t="n">
        <f aca="false">SUM(R403:R442)</f>
        <v>203</v>
      </c>
      <c r="S402" s="33" t="n">
        <f aca="false">SUM(S403:S442)</f>
        <v>0</v>
      </c>
      <c r="T402" s="33" t="n">
        <f aca="false">SUM(T403:T442)</f>
        <v>0</v>
      </c>
      <c r="U402" s="33" t="n">
        <f aca="false">SUM(U403:U442)</f>
        <v>0</v>
      </c>
      <c r="V402" s="33" t="n">
        <f aca="false">SUM(V403:V442)</f>
        <v>0</v>
      </c>
      <c r="W402" s="33" t="n">
        <f aca="false">SUM(W403:W442)</f>
        <v>628</v>
      </c>
      <c r="X402" s="33" t="n">
        <f aca="false">SUM(X403:X442)</f>
        <v>11221</v>
      </c>
      <c r="Y402" s="33" t="n">
        <f aca="false">SUM(Y403:Y442)</f>
        <v>0</v>
      </c>
      <c r="Z402" s="33" t="n">
        <f aca="false">SUM(Z403:Z442)</f>
        <v>628</v>
      </c>
      <c r="AA402" s="140"/>
      <c r="AB402" s="431" t="n">
        <f aca="false">SUM(W402:X402)</f>
        <v>11849</v>
      </c>
      <c r="AC402" s="432"/>
      <c r="AD402" s="26" t="n">
        <f aca="false">SUM(AD403:AD442)</f>
        <v>203</v>
      </c>
      <c r="AE402" s="34"/>
      <c r="AF402" s="28" t="n">
        <f aca="false">SUM(AF403:AF442)</f>
        <v>53</v>
      </c>
    </row>
    <row r="403" customFormat="false" ht="12" hidden="true" customHeight="false" outlineLevel="0" collapsed="false">
      <c r="A403" s="382" t="s">
        <v>240</v>
      </c>
      <c r="B403" s="433" t="s">
        <v>147</v>
      </c>
      <c r="C403" s="33" t="n">
        <f aca="false">SUM(G403:V403)</f>
        <v>10</v>
      </c>
      <c r="D403" s="33" t="n">
        <v>0</v>
      </c>
      <c r="E403" s="33" t="n">
        <v>0</v>
      </c>
      <c r="F403" s="33" t="n">
        <v>0</v>
      </c>
      <c r="G403" s="33" t="n">
        <v>2</v>
      </c>
      <c r="H403" s="33" t="n">
        <v>0</v>
      </c>
      <c r="I403" s="33" t="n">
        <v>1</v>
      </c>
      <c r="J403" s="33" t="n">
        <v>0</v>
      </c>
      <c r="K403" s="33" t="n">
        <v>0</v>
      </c>
      <c r="L403" s="33" t="n">
        <v>3</v>
      </c>
      <c r="M403" s="33" t="n">
        <v>0</v>
      </c>
      <c r="N403" s="33" t="n">
        <v>0</v>
      </c>
      <c r="O403" s="33" t="n">
        <v>2</v>
      </c>
      <c r="P403" s="33" t="n">
        <v>0</v>
      </c>
      <c r="Q403" s="33" t="n">
        <v>0</v>
      </c>
      <c r="R403" s="33" t="n">
        <v>2</v>
      </c>
      <c r="S403" s="33" t="n">
        <v>0</v>
      </c>
      <c r="T403" s="33" t="n">
        <v>0</v>
      </c>
      <c r="U403" s="33" t="n">
        <v>0</v>
      </c>
      <c r="V403" s="26" t="n">
        <v>0</v>
      </c>
      <c r="W403" s="26" t="n">
        <v>2</v>
      </c>
      <c r="X403" s="26" t="n">
        <v>5</v>
      </c>
      <c r="Y403" s="26" t="n">
        <v>0</v>
      </c>
      <c r="Z403" s="32" t="n">
        <v>2</v>
      </c>
      <c r="AA403" s="140"/>
      <c r="AB403" s="431" t="n">
        <f aca="false">SUM(W403:X403)</f>
        <v>7</v>
      </c>
      <c r="AC403" s="432"/>
      <c r="AD403" s="26" t="n">
        <v>2</v>
      </c>
      <c r="AE403" s="34"/>
      <c r="AF403" s="28" t="n">
        <v>0</v>
      </c>
    </row>
    <row r="404" customFormat="false" ht="12" hidden="true" customHeight="false" outlineLevel="0" collapsed="false">
      <c r="A404" s="384" t="s">
        <v>241</v>
      </c>
      <c r="B404" s="433"/>
      <c r="C404" s="33" t="n">
        <f aca="false">SUM(G404:V404)</f>
        <v>67</v>
      </c>
      <c r="D404" s="33" t="n">
        <v>0</v>
      </c>
      <c r="E404" s="33" t="n">
        <v>0</v>
      </c>
      <c r="F404" s="33" t="n">
        <v>0</v>
      </c>
      <c r="G404" s="33" t="n">
        <v>5</v>
      </c>
      <c r="H404" s="33" t="n">
        <v>8</v>
      </c>
      <c r="I404" s="33" t="n">
        <v>10</v>
      </c>
      <c r="J404" s="33" t="n">
        <v>4</v>
      </c>
      <c r="K404" s="33" t="n">
        <v>2</v>
      </c>
      <c r="L404" s="33" t="n">
        <v>1</v>
      </c>
      <c r="M404" s="33" t="n">
        <v>2</v>
      </c>
      <c r="N404" s="33" t="n">
        <v>2</v>
      </c>
      <c r="O404" s="33" t="n">
        <v>5</v>
      </c>
      <c r="P404" s="33" t="n">
        <v>12</v>
      </c>
      <c r="Q404" s="33" t="n">
        <v>12</v>
      </c>
      <c r="R404" s="33" t="n">
        <v>4</v>
      </c>
      <c r="S404" s="33" t="n">
        <v>0</v>
      </c>
      <c r="T404" s="33" t="n">
        <v>0</v>
      </c>
      <c r="U404" s="33" t="n">
        <v>0</v>
      </c>
      <c r="V404" s="26" t="n">
        <v>0</v>
      </c>
      <c r="W404" s="26" t="n">
        <v>16</v>
      </c>
      <c r="X404" s="26" t="n">
        <v>22</v>
      </c>
      <c r="Y404" s="26" t="n">
        <v>0</v>
      </c>
      <c r="Z404" s="32" t="n">
        <v>16</v>
      </c>
      <c r="AA404" s="140"/>
      <c r="AB404" s="431" t="n">
        <f aca="false">SUM(W404:X404)</f>
        <v>38</v>
      </c>
      <c r="AC404" s="432"/>
      <c r="AD404" s="26" t="n">
        <v>4</v>
      </c>
      <c r="AE404" s="34"/>
      <c r="AF404" s="28" t="n">
        <v>0</v>
      </c>
    </row>
    <row r="405" customFormat="false" ht="12" hidden="true" customHeight="false" outlineLevel="0" collapsed="false">
      <c r="A405" s="384" t="s">
        <v>242</v>
      </c>
      <c r="B405" s="433"/>
      <c r="C405" s="33" t="n">
        <f aca="false">SUM(G405:V405)</f>
        <v>323</v>
      </c>
      <c r="D405" s="33" t="n">
        <v>0</v>
      </c>
      <c r="E405" s="33" t="n">
        <v>0</v>
      </c>
      <c r="F405" s="33" t="n">
        <v>0</v>
      </c>
      <c r="G405" s="33" t="n">
        <v>19</v>
      </c>
      <c r="H405" s="33" t="n">
        <v>62</v>
      </c>
      <c r="I405" s="33" t="n">
        <v>45</v>
      </c>
      <c r="J405" s="33" t="n">
        <v>23</v>
      </c>
      <c r="K405" s="33" t="n">
        <v>20</v>
      </c>
      <c r="L405" s="33" t="n">
        <v>9</v>
      </c>
      <c r="M405" s="33" t="n">
        <v>10</v>
      </c>
      <c r="N405" s="33" t="n">
        <v>16</v>
      </c>
      <c r="O405" s="33" t="n">
        <v>21</v>
      </c>
      <c r="P405" s="33" t="n">
        <v>63</v>
      </c>
      <c r="Q405" s="33" t="n">
        <v>24</v>
      </c>
      <c r="R405" s="33" t="n">
        <v>11</v>
      </c>
      <c r="S405" s="33" t="n">
        <v>0</v>
      </c>
      <c r="T405" s="33" t="n">
        <v>0</v>
      </c>
      <c r="U405" s="33" t="n">
        <v>0</v>
      </c>
      <c r="V405" s="26" t="n">
        <v>0</v>
      </c>
      <c r="W405" s="26" t="n">
        <v>35</v>
      </c>
      <c r="X405" s="26" t="n">
        <v>119</v>
      </c>
      <c r="Y405" s="26" t="n">
        <v>0</v>
      </c>
      <c r="Z405" s="32" t="n">
        <v>35</v>
      </c>
      <c r="AA405" s="140"/>
      <c r="AB405" s="431" t="n">
        <f aca="false">SUM(W405:X405)</f>
        <v>154</v>
      </c>
      <c r="AC405" s="432"/>
      <c r="AD405" s="26" t="n">
        <v>11</v>
      </c>
      <c r="AE405" s="34"/>
      <c r="AF405" s="28" t="n">
        <v>0</v>
      </c>
    </row>
    <row r="406" customFormat="false" ht="12" hidden="true" customHeight="false" outlineLevel="0" collapsed="false">
      <c r="A406" s="384" t="s">
        <v>243</v>
      </c>
      <c r="B406" s="433"/>
      <c r="C406" s="33" t="n">
        <f aca="false">SUM(G406:V406)</f>
        <v>806</v>
      </c>
      <c r="D406" s="33" t="n">
        <v>0</v>
      </c>
      <c r="E406" s="33" t="n">
        <v>0</v>
      </c>
      <c r="F406" s="33" t="n">
        <v>0</v>
      </c>
      <c r="G406" s="33" t="n">
        <v>67</v>
      </c>
      <c r="H406" s="33" t="n">
        <v>180</v>
      </c>
      <c r="I406" s="33" t="n">
        <v>120</v>
      </c>
      <c r="J406" s="33" t="n">
        <v>57</v>
      </c>
      <c r="K406" s="33" t="n">
        <v>35</v>
      </c>
      <c r="L406" s="33" t="n">
        <v>34</v>
      </c>
      <c r="M406" s="33" t="n">
        <v>23</v>
      </c>
      <c r="N406" s="33" t="n">
        <v>16</v>
      </c>
      <c r="O406" s="33" t="n">
        <v>31</v>
      </c>
      <c r="P406" s="33" t="n">
        <v>148</v>
      </c>
      <c r="Q406" s="33" t="n">
        <v>65</v>
      </c>
      <c r="R406" s="33" t="n">
        <v>30</v>
      </c>
      <c r="S406" s="33" t="n">
        <v>0</v>
      </c>
      <c r="T406" s="33" t="n">
        <v>0</v>
      </c>
      <c r="U406" s="33" t="n">
        <v>0</v>
      </c>
      <c r="V406" s="26" t="n">
        <v>0</v>
      </c>
      <c r="W406" s="26" t="n">
        <v>95</v>
      </c>
      <c r="X406" s="26" t="n">
        <v>252</v>
      </c>
      <c r="Y406" s="26" t="n">
        <v>0</v>
      </c>
      <c r="Z406" s="32" t="n">
        <v>95</v>
      </c>
      <c r="AA406" s="140"/>
      <c r="AB406" s="431" t="n">
        <f aca="false">SUM(W406:X406)</f>
        <v>347</v>
      </c>
      <c r="AC406" s="432"/>
      <c r="AD406" s="26" t="n">
        <v>30</v>
      </c>
      <c r="AE406" s="34"/>
      <c r="AF406" s="28" t="n">
        <v>0</v>
      </c>
    </row>
    <row r="407" customFormat="false" ht="12" hidden="true" customHeight="false" outlineLevel="0" collapsed="false">
      <c r="A407" s="384" t="s">
        <v>244</v>
      </c>
      <c r="B407" s="433"/>
      <c r="C407" s="33" t="n">
        <f aca="false">SUM(G407:V407)</f>
        <v>1072</v>
      </c>
      <c r="D407" s="33" t="n">
        <v>0</v>
      </c>
      <c r="E407" s="33" t="n">
        <v>0</v>
      </c>
      <c r="F407" s="33" t="n">
        <v>0</v>
      </c>
      <c r="G407" s="33" t="n">
        <v>33</v>
      </c>
      <c r="H407" s="33" t="n">
        <v>313</v>
      </c>
      <c r="I407" s="33" t="n">
        <v>217</v>
      </c>
      <c r="J407" s="33" t="n">
        <v>106</v>
      </c>
      <c r="K407" s="33" t="n">
        <v>58</v>
      </c>
      <c r="L407" s="33" t="n">
        <v>40</v>
      </c>
      <c r="M407" s="33" t="n">
        <v>28</v>
      </c>
      <c r="N407" s="33" t="n">
        <v>29</v>
      </c>
      <c r="O407" s="33" t="n">
        <v>38</v>
      </c>
      <c r="P407" s="33" t="n">
        <v>145</v>
      </c>
      <c r="Q407" s="33" t="n">
        <v>44</v>
      </c>
      <c r="R407" s="33" t="n">
        <v>21</v>
      </c>
      <c r="S407" s="33" t="n">
        <v>0</v>
      </c>
      <c r="T407" s="33" t="n">
        <v>0</v>
      </c>
      <c r="U407" s="33" t="n">
        <v>0</v>
      </c>
      <c r="V407" s="26" t="n">
        <v>0</v>
      </c>
      <c r="W407" s="26" t="n">
        <v>65</v>
      </c>
      <c r="X407" s="26" t="n">
        <v>280</v>
      </c>
      <c r="Y407" s="26" t="n">
        <v>0</v>
      </c>
      <c r="Z407" s="32" t="n">
        <v>65</v>
      </c>
      <c r="AA407" s="140"/>
      <c r="AB407" s="431" t="n">
        <f aca="false">SUM(W407:X407)</f>
        <v>345</v>
      </c>
      <c r="AC407" s="432"/>
      <c r="AD407" s="26" t="n">
        <v>21</v>
      </c>
      <c r="AE407" s="34"/>
      <c r="AF407" s="28" t="n">
        <v>0</v>
      </c>
    </row>
    <row r="408" customFormat="false" ht="12" hidden="true" customHeight="false" outlineLevel="0" collapsed="false">
      <c r="A408" s="384" t="s">
        <v>245</v>
      </c>
      <c r="B408" s="433"/>
      <c r="C408" s="33" t="n">
        <f aca="false">SUM(G408:V408)</f>
        <v>1459</v>
      </c>
      <c r="D408" s="33" t="n">
        <v>0</v>
      </c>
      <c r="E408" s="33" t="n">
        <v>0</v>
      </c>
      <c r="F408" s="33" t="n">
        <v>0</v>
      </c>
      <c r="G408" s="33" t="n">
        <v>20</v>
      </c>
      <c r="H408" s="33" t="n">
        <v>290</v>
      </c>
      <c r="I408" s="33" t="n">
        <v>302</v>
      </c>
      <c r="J408" s="33" t="n">
        <v>166</v>
      </c>
      <c r="K408" s="33" t="n">
        <v>79</v>
      </c>
      <c r="L408" s="33" t="n">
        <v>48</v>
      </c>
      <c r="M408" s="33" t="n">
        <v>39</v>
      </c>
      <c r="N408" s="33" t="n">
        <v>38</v>
      </c>
      <c r="O408" s="33" t="n">
        <v>54</v>
      </c>
      <c r="P408" s="33" t="n">
        <v>199</v>
      </c>
      <c r="Q408" s="33" t="n">
        <v>141</v>
      </c>
      <c r="R408" s="33" t="n">
        <v>83</v>
      </c>
      <c r="S408" s="33" t="n">
        <v>0</v>
      </c>
      <c r="T408" s="33" t="n">
        <v>0</v>
      </c>
      <c r="U408" s="33" t="n">
        <v>0</v>
      </c>
      <c r="V408" s="26" t="n">
        <v>0</v>
      </c>
      <c r="W408" s="26" t="n">
        <v>224</v>
      </c>
      <c r="X408" s="26" t="n">
        <v>378</v>
      </c>
      <c r="Y408" s="26" t="n">
        <v>0</v>
      </c>
      <c r="Z408" s="32" t="n">
        <v>224</v>
      </c>
      <c r="AA408" s="140"/>
      <c r="AB408" s="431" t="n">
        <f aca="false">SUM(W408:X408)</f>
        <v>602</v>
      </c>
      <c r="AC408" s="432"/>
      <c r="AD408" s="26" t="n">
        <v>83</v>
      </c>
      <c r="AE408" s="34"/>
      <c r="AF408" s="28" t="n">
        <v>12</v>
      </c>
    </row>
    <row r="409" customFormat="false" ht="12" hidden="true" customHeight="false" outlineLevel="0" collapsed="false">
      <c r="A409" s="384" t="s">
        <v>246</v>
      </c>
      <c r="B409" s="433"/>
      <c r="C409" s="33" t="n">
        <f aca="false">SUM(G409:V409)</f>
        <v>1554</v>
      </c>
      <c r="D409" s="33" t="n">
        <v>0</v>
      </c>
      <c r="E409" s="33" t="n">
        <v>0</v>
      </c>
      <c r="F409" s="33" t="n">
        <v>0</v>
      </c>
      <c r="G409" s="33" t="n">
        <v>18</v>
      </c>
      <c r="H409" s="33" t="n">
        <v>215</v>
      </c>
      <c r="I409" s="33" t="n">
        <v>406</v>
      </c>
      <c r="J409" s="33" t="n">
        <v>243</v>
      </c>
      <c r="K409" s="33" t="n">
        <v>158</v>
      </c>
      <c r="L409" s="33" t="n">
        <v>99</v>
      </c>
      <c r="M409" s="33" t="n">
        <v>60</v>
      </c>
      <c r="N409" s="33" t="n">
        <v>55</v>
      </c>
      <c r="O409" s="33" t="n">
        <v>72</v>
      </c>
      <c r="P409" s="33" t="n">
        <v>147</v>
      </c>
      <c r="Q409" s="33" t="n">
        <v>55</v>
      </c>
      <c r="R409" s="33" t="n">
        <v>26</v>
      </c>
      <c r="S409" s="33" t="n">
        <v>0</v>
      </c>
      <c r="T409" s="33" t="n">
        <v>0</v>
      </c>
      <c r="U409" s="33" t="n">
        <v>0</v>
      </c>
      <c r="V409" s="26" t="n">
        <v>0</v>
      </c>
      <c r="W409" s="26" t="n">
        <v>81</v>
      </c>
      <c r="X409" s="26" t="n">
        <v>433</v>
      </c>
      <c r="Y409" s="26" t="n">
        <v>0</v>
      </c>
      <c r="Z409" s="32" t="n">
        <v>81</v>
      </c>
      <c r="AA409" s="140"/>
      <c r="AB409" s="431" t="n">
        <f aca="false">SUM(W409:X409)</f>
        <v>514</v>
      </c>
      <c r="AC409" s="432"/>
      <c r="AD409" s="26" t="n">
        <v>26</v>
      </c>
      <c r="AE409" s="34"/>
      <c r="AF409" s="28" t="n">
        <v>19</v>
      </c>
    </row>
    <row r="410" customFormat="false" ht="12" hidden="true" customHeight="false" outlineLevel="0" collapsed="false">
      <c r="A410" s="384" t="s">
        <v>247</v>
      </c>
      <c r="B410" s="433"/>
      <c r="C410" s="33" t="n">
        <f aca="false">SUM(G410:V410)</f>
        <v>1645</v>
      </c>
      <c r="D410" s="33" t="n">
        <v>0</v>
      </c>
      <c r="E410" s="33" t="n">
        <v>0</v>
      </c>
      <c r="F410" s="33" t="n">
        <v>0</v>
      </c>
      <c r="G410" s="33" t="n">
        <v>3</v>
      </c>
      <c r="H410" s="33" t="n">
        <v>176</v>
      </c>
      <c r="I410" s="33" t="n">
        <v>402</v>
      </c>
      <c r="J410" s="33" t="n">
        <v>318</v>
      </c>
      <c r="K410" s="33" t="n">
        <v>246</v>
      </c>
      <c r="L410" s="33" t="n">
        <v>101</v>
      </c>
      <c r="M410" s="33" t="n">
        <v>77</v>
      </c>
      <c r="N410" s="33" t="n">
        <v>81</v>
      </c>
      <c r="O410" s="33" t="n">
        <v>81</v>
      </c>
      <c r="P410" s="33" t="n">
        <v>136</v>
      </c>
      <c r="Q410" s="33" t="n">
        <v>20</v>
      </c>
      <c r="R410" s="33" t="n">
        <v>4</v>
      </c>
      <c r="S410" s="33" t="n">
        <v>0</v>
      </c>
      <c r="T410" s="33" t="n">
        <v>0</v>
      </c>
      <c r="U410" s="33" t="n">
        <v>0</v>
      </c>
      <c r="V410" s="26" t="n">
        <v>0</v>
      </c>
      <c r="W410" s="26" t="n">
        <v>24</v>
      </c>
      <c r="X410" s="26" t="n">
        <v>476</v>
      </c>
      <c r="Y410" s="26" t="n">
        <v>0</v>
      </c>
      <c r="Z410" s="32" t="n">
        <v>24</v>
      </c>
      <c r="AA410" s="140"/>
      <c r="AB410" s="431" t="n">
        <f aca="false">SUM(W410:X410)</f>
        <v>500</v>
      </c>
      <c r="AC410" s="432"/>
      <c r="AD410" s="26" t="n">
        <v>4</v>
      </c>
      <c r="AE410" s="34"/>
      <c r="AF410" s="28" t="n">
        <v>3</v>
      </c>
    </row>
    <row r="411" customFormat="false" ht="12" hidden="true" customHeight="false" outlineLevel="0" collapsed="false">
      <c r="A411" s="384" t="s">
        <v>248</v>
      </c>
      <c r="B411" s="433"/>
      <c r="C411" s="33" t="n">
        <f aca="false">SUM(G411:V411)</f>
        <v>1729</v>
      </c>
      <c r="D411" s="33" t="n">
        <v>0</v>
      </c>
      <c r="E411" s="33" t="n">
        <v>0</v>
      </c>
      <c r="F411" s="33" t="n">
        <v>0</v>
      </c>
      <c r="G411" s="33" t="n">
        <v>2</v>
      </c>
      <c r="H411" s="33" t="n">
        <v>68</v>
      </c>
      <c r="I411" s="33" t="n">
        <v>365</v>
      </c>
      <c r="J411" s="33" t="n">
        <v>372</v>
      </c>
      <c r="K411" s="33" t="n">
        <v>295</v>
      </c>
      <c r="L411" s="33" t="n">
        <v>173</v>
      </c>
      <c r="M411" s="33" t="n">
        <v>104</v>
      </c>
      <c r="N411" s="33" t="n">
        <v>95</v>
      </c>
      <c r="O411" s="33" t="n">
        <v>110</v>
      </c>
      <c r="P411" s="33" t="n">
        <v>128</v>
      </c>
      <c r="Q411" s="33" t="n">
        <v>11</v>
      </c>
      <c r="R411" s="33" t="n">
        <v>6</v>
      </c>
      <c r="S411" s="33" t="n">
        <v>0</v>
      </c>
      <c r="T411" s="33" t="n">
        <v>0</v>
      </c>
      <c r="U411" s="33" t="n">
        <v>0</v>
      </c>
      <c r="V411" s="26" t="n">
        <v>0</v>
      </c>
      <c r="W411" s="26" t="n">
        <v>17</v>
      </c>
      <c r="X411" s="26" t="n">
        <v>610</v>
      </c>
      <c r="Y411" s="26" t="n">
        <v>0</v>
      </c>
      <c r="Z411" s="32" t="n">
        <v>17</v>
      </c>
      <c r="AA411" s="140"/>
      <c r="AB411" s="431" t="n">
        <f aca="false">SUM(W411:X411)</f>
        <v>627</v>
      </c>
      <c r="AC411" s="432"/>
      <c r="AD411" s="26" t="n">
        <v>6</v>
      </c>
      <c r="AE411" s="34"/>
      <c r="AF411" s="28" t="n">
        <v>5</v>
      </c>
    </row>
    <row r="412" customFormat="false" ht="12" hidden="true" customHeight="false" outlineLevel="0" collapsed="false">
      <c r="A412" s="384" t="s">
        <v>249</v>
      </c>
      <c r="B412" s="433"/>
      <c r="C412" s="33" t="n">
        <f aca="false">SUM(G412:V412)</f>
        <v>1626</v>
      </c>
      <c r="D412" s="33" t="n">
        <v>0</v>
      </c>
      <c r="E412" s="33" t="n">
        <v>0</v>
      </c>
      <c r="F412" s="33" t="n">
        <v>0</v>
      </c>
      <c r="G412" s="33" t="n">
        <v>0</v>
      </c>
      <c r="H412" s="33" t="n">
        <v>27</v>
      </c>
      <c r="I412" s="33" t="n">
        <v>293</v>
      </c>
      <c r="J412" s="33" t="n">
        <v>376</v>
      </c>
      <c r="K412" s="33" t="n">
        <v>331</v>
      </c>
      <c r="L412" s="33" t="n">
        <v>184</v>
      </c>
      <c r="M412" s="33" t="n">
        <v>115</v>
      </c>
      <c r="N412" s="33" t="n">
        <v>94</v>
      </c>
      <c r="O412" s="33" t="n">
        <v>134</v>
      </c>
      <c r="P412" s="33" t="n">
        <v>65</v>
      </c>
      <c r="Q412" s="33" t="n">
        <v>6</v>
      </c>
      <c r="R412" s="33" t="n">
        <v>1</v>
      </c>
      <c r="S412" s="33" t="n">
        <v>0</v>
      </c>
      <c r="T412" s="33" t="n">
        <v>0</v>
      </c>
      <c r="U412" s="33" t="n">
        <v>0</v>
      </c>
      <c r="V412" s="26" t="n">
        <v>0</v>
      </c>
      <c r="W412" s="26" t="n">
        <v>7</v>
      </c>
      <c r="X412" s="26" t="n">
        <v>592</v>
      </c>
      <c r="Y412" s="26" t="n">
        <v>0</v>
      </c>
      <c r="Z412" s="32" t="n">
        <v>7</v>
      </c>
      <c r="AA412" s="140"/>
      <c r="AB412" s="431" t="n">
        <f aca="false">SUM(W412:X412)</f>
        <v>599</v>
      </c>
      <c r="AC412" s="432"/>
      <c r="AD412" s="26" t="n">
        <v>1</v>
      </c>
      <c r="AE412" s="34"/>
      <c r="AF412" s="28" t="n">
        <v>1</v>
      </c>
    </row>
    <row r="413" customFormat="false" ht="12" hidden="true" customHeight="false" outlineLevel="0" collapsed="false">
      <c r="A413" s="384" t="s">
        <v>250</v>
      </c>
      <c r="B413" s="433"/>
      <c r="C413" s="33" t="n">
        <f aca="false">SUM(G413:V413)</f>
        <v>1487</v>
      </c>
      <c r="D413" s="33" t="n">
        <v>0</v>
      </c>
      <c r="E413" s="33" t="n">
        <v>0</v>
      </c>
      <c r="F413" s="33" t="n">
        <v>0</v>
      </c>
      <c r="G413" s="33" t="n">
        <v>0</v>
      </c>
      <c r="H413" s="33" t="n">
        <v>19</v>
      </c>
      <c r="I413" s="33" t="n">
        <v>178</v>
      </c>
      <c r="J413" s="33" t="n">
        <v>333</v>
      </c>
      <c r="K413" s="33" t="n">
        <v>340</v>
      </c>
      <c r="L413" s="33" t="n">
        <v>193</v>
      </c>
      <c r="M413" s="33" t="n">
        <v>121</v>
      </c>
      <c r="N413" s="33" t="n">
        <v>123</v>
      </c>
      <c r="O413" s="33" t="n">
        <v>135</v>
      </c>
      <c r="P413" s="33" t="n">
        <v>42</v>
      </c>
      <c r="Q413" s="33" t="n">
        <v>2</v>
      </c>
      <c r="R413" s="33" t="n">
        <v>1</v>
      </c>
      <c r="S413" s="33" t="n">
        <v>0</v>
      </c>
      <c r="T413" s="33" t="n">
        <v>0</v>
      </c>
      <c r="U413" s="33" t="n">
        <v>0</v>
      </c>
      <c r="V413" s="26" t="n">
        <v>0</v>
      </c>
      <c r="W413" s="26" t="n">
        <v>3</v>
      </c>
      <c r="X413" s="26" t="n">
        <v>614</v>
      </c>
      <c r="Y413" s="26" t="n">
        <v>0</v>
      </c>
      <c r="Z413" s="32" t="n">
        <v>3</v>
      </c>
      <c r="AA413" s="140"/>
      <c r="AB413" s="431" t="n">
        <f aca="false">SUM(W413:X413)</f>
        <v>617</v>
      </c>
      <c r="AC413" s="432"/>
      <c r="AD413" s="26" t="n">
        <v>1</v>
      </c>
      <c r="AE413" s="34"/>
      <c r="AF413" s="28" t="n">
        <v>1</v>
      </c>
    </row>
    <row r="414" customFormat="false" ht="12" hidden="true" customHeight="false" outlineLevel="0" collapsed="false">
      <c r="A414" s="384" t="s">
        <v>251</v>
      </c>
      <c r="B414" s="433"/>
      <c r="C414" s="33" t="n">
        <f aca="false">SUM(G414:V414)</f>
        <v>1422</v>
      </c>
      <c r="D414" s="33" t="n">
        <v>0</v>
      </c>
      <c r="E414" s="33" t="n">
        <v>0</v>
      </c>
      <c r="F414" s="33" t="n">
        <v>0</v>
      </c>
      <c r="G414" s="33" t="n">
        <v>0</v>
      </c>
      <c r="H414" s="33" t="n">
        <v>5</v>
      </c>
      <c r="I414" s="33" t="n">
        <v>87</v>
      </c>
      <c r="J414" s="33" t="n">
        <v>248</v>
      </c>
      <c r="K414" s="33" t="n">
        <v>356</v>
      </c>
      <c r="L414" s="33" t="n">
        <v>229</v>
      </c>
      <c r="M414" s="33" t="n">
        <v>150</v>
      </c>
      <c r="N414" s="33" t="n">
        <v>141</v>
      </c>
      <c r="O414" s="33" t="n">
        <v>161</v>
      </c>
      <c r="P414" s="33" t="n">
        <v>39</v>
      </c>
      <c r="Q414" s="33" t="n">
        <v>4</v>
      </c>
      <c r="R414" s="33" t="n">
        <v>2</v>
      </c>
      <c r="S414" s="33" t="n">
        <v>0</v>
      </c>
      <c r="T414" s="33" t="n">
        <v>0</v>
      </c>
      <c r="U414" s="33" t="n">
        <v>0</v>
      </c>
      <c r="V414" s="26" t="n">
        <v>0</v>
      </c>
      <c r="W414" s="26" t="n">
        <v>6</v>
      </c>
      <c r="X414" s="26" t="n">
        <v>720</v>
      </c>
      <c r="Y414" s="26" t="n">
        <v>0</v>
      </c>
      <c r="Z414" s="32" t="n">
        <v>6</v>
      </c>
      <c r="AA414" s="140"/>
      <c r="AB414" s="431" t="n">
        <f aca="false">SUM(W414:X414)</f>
        <v>726</v>
      </c>
      <c r="AC414" s="432"/>
      <c r="AD414" s="26" t="n">
        <v>2</v>
      </c>
      <c r="AE414" s="34"/>
      <c r="AF414" s="28" t="n">
        <v>2</v>
      </c>
    </row>
    <row r="415" customFormat="false" ht="12" hidden="true" customHeight="false" outlineLevel="0" collapsed="false">
      <c r="A415" s="384" t="s">
        <v>252</v>
      </c>
      <c r="B415" s="433"/>
      <c r="C415" s="33" t="n">
        <f aca="false">SUM(G415:V415)</f>
        <v>1252</v>
      </c>
      <c r="D415" s="33" t="n">
        <v>0</v>
      </c>
      <c r="E415" s="33" t="n">
        <v>0</v>
      </c>
      <c r="F415" s="33" t="n">
        <v>0</v>
      </c>
      <c r="G415" s="33" t="n">
        <v>0</v>
      </c>
      <c r="H415" s="33" t="n">
        <v>3</v>
      </c>
      <c r="I415" s="33" t="n">
        <v>50</v>
      </c>
      <c r="J415" s="33" t="n">
        <v>204</v>
      </c>
      <c r="K415" s="33" t="n">
        <v>255</v>
      </c>
      <c r="L415" s="33" t="n">
        <v>232</v>
      </c>
      <c r="M415" s="33" t="n">
        <v>176</v>
      </c>
      <c r="N415" s="33" t="n">
        <v>118</v>
      </c>
      <c r="O415" s="33" t="n">
        <v>174</v>
      </c>
      <c r="P415" s="33" t="n">
        <v>36</v>
      </c>
      <c r="Q415" s="33" t="n">
        <v>4</v>
      </c>
      <c r="R415" s="33" t="n">
        <v>0</v>
      </c>
      <c r="S415" s="33" t="n">
        <v>0</v>
      </c>
      <c r="T415" s="33" t="n">
        <v>0</v>
      </c>
      <c r="U415" s="33" t="n">
        <v>0</v>
      </c>
      <c r="V415" s="26" t="n">
        <v>0</v>
      </c>
      <c r="W415" s="26" t="n">
        <v>4</v>
      </c>
      <c r="X415" s="26" t="n">
        <v>736</v>
      </c>
      <c r="Y415" s="26" t="n">
        <v>0</v>
      </c>
      <c r="Z415" s="32" t="n">
        <v>4</v>
      </c>
      <c r="AA415" s="140"/>
      <c r="AB415" s="431" t="n">
        <f aca="false">SUM(W415:X415)</f>
        <v>740</v>
      </c>
      <c r="AC415" s="432"/>
      <c r="AD415" s="26" t="n">
        <v>0</v>
      </c>
      <c r="AE415" s="34"/>
      <c r="AF415" s="28" t="n">
        <v>0</v>
      </c>
    </row>
    <row r="416" customFormat="false" ht="12" hidden="true" customHeight="false" outlineLevel="0" collapsed="false">
      <c r="A416" s="384" t="s">
        <v>253</v>
      </c>
      <c r="B416" s="433"/>
      <c r="C416" s="33" t="n">
        <f aca="false">SUM(G416:V416)</f>
        <v>1193</v>
      </c>
      <c r="D416" s="33" t="n">
        <v>0</v>
      </c>
      <c r="E416" s="33" t="n">
        <v>0</v>
      </c>
      <c r="F416" s="33" t="n">
        <v>0</v>
      </c>
      <c r="G416" s="33" t="n">
        <v>0</v>
      </c>
      <c r="H416" s="33" t="n">
        <v>3</v>
      </c>
      <c r="I416" s="33" t="n">
        <v>31</v>
      </c>
      <c r="J416" s="33" t="n">
        <v>139</v>
      </c>
      <c r="K416" s="33" t="n">
        <v>250</v>
      </c>
      <c r="L416" s="33" t="n">
        <v>238</v>
      </c>
      <c r="M416" s="33" t="n">
        <v>185</v>
      </c>
      <c r="N416" s="33" t="n">
        <v>140</v>
      </c>
      <c r="O416" s="33" t="n">
        <v>167</v>
      </c>
      <c r="P416" s="33" t="n">
        <v>36</v>
      </c>
      <c r="Q416" s="33" t="n">
        <v>3</v>
      </c>
      <c r="R416" s="33" t="n">
        <v>1</v>
      </c>
      <c r="S416" s="33" t="n">
        <v>0</v>
      </c>
      <c r="T416" s="33" t="n">
        <v>0</v>
      </c>
      <c r="U416" s="33" t="n">
        <v>0</v>
      </c>
      <c r="V416" s="26" t="n">
        <v>0</v>
      </c>
      <c r="W416" s="26" t="n">
        <v>4</v>
      </c>
      <c r="X416" s="26" t="n">
        <v>766</v>
      </c>
      <c r="Y416" s="26" t="n">
        <v>0</v>
      </c>
      <c r="Z416" s="32" t="n">
        <v>4</v>
      </c>
      <c r="AA416" s="140"/>
      <c r="AB416" s="431" t="n">
        <f aca="false">SUM(W416:X416)</f>
        <v>770</v>
      </c>
      <c r="AC416" s="432"/>
      <c r="AD416" s="26" t="n">
        <v>1</v>
      </c>
      <c r="AE416" s="34"/>
      <c r="AF416" s="28" t="n">
        <v>0</v>
      </c>
    </row>
    <row r="417" customFormat="false" ht="12" hidden="true" customHeight="false" outlineLevel="0" collapsed="false">
      <c r="A417" s="384" t="s">
        <v>254</v>
      </c>
      <c r="B417" s="433"/>
      <c r="C417" s="33" t="n">
        <f aca="false">SUM(G417:V417)</f>
        <v>1009</v>
      </c>
      <c r="D417" s="33" t="n">
        <v>0</v>
      </c>
      <c r="E417" s="33" t="n">
        <v>0</v>
      </c>
      <c r="F417" s="33" t="n">
        <v>0</v>
      </c>
      <c r="G417" s="33" t="n">
        <v>0</v>
      </c>
      <c r="H417" s="33" t="n">
        <v>0</v>
      </c>
      <c r="I417" s="33" t="n">
        <v>24</v>
      </c>
      <c r="J417" s="33" t="n">
        <v>77</v>
      </c>
      <c r="K417" s="33" t="n">
        <v>208</v>
      </c>
      <c r="L417" s="33" t="n">
        <v>224</v>
      </c>
      <c r="M417" s="33" t="n">
        <v>174</v>
      </c>
      <c r="N417" s="33" t="n">
        <v>133</v>
      </c>
      <c r="O417" s="33" t="n">
        <v>149</v>
      </c>
      <c r="P417" s="33" t="n">
        <v>20</v>
      </c>
      <c r="Q417" s="33" t="n">
        <v>0</v>
      </c>
      <c r="R417" s="33" t="n">
        <v>0</v>
      </c>
      <c r="S417" s="33" t="n">
        <v>0</v>
      </c>
      <c r="T417" s="33" t="n">
        <v>0</v>
      </c>
      <c r="U417" s="33" t="n">
        <v>0</v>
      </c>
      <c r="V417" s="26" t="n">
        <v>0</v>
      </c>
      <c r="W417" s="26" t="n">
        <v>0</v>
      </c>
      <c r="X417" s="26" t="n">
        <v>700</v>
      </c>
      <c r="Y417" s="26" t="n">
        <v>0</v>
      </c>
      <c r="Z417" s="32" t="n">
        <v>0</v>
      </c>
      <c r="AA417" s="140"/>
      <c r="AB417" s="431" t="n">
        <f aca="false">SUM(W417:X417)</f>
        <v>700</v>
      </c>
      <c r="AC417" s="432"/>
      <c r="AD417" s="26" t="n">
        <v>0</v>
      </c>
      <c r="AE417" s="34"/>
      <c r="AF417" s="28" t="n">
        <v>0</v>
      </c>
    </row>
    <row r="418" customFormat="false" ht="12" hidden="true" customHeight="false" outlineLevel="0" collapsed="false">
      <c r="A418" s="384" t="s">
        <v>255</v>
      </c>
      <c r="B418" s="433"/>
      <c r="C418" s="33" t="n">
        <f aca="false">SUM(G418:V418)</f>
        <v>889</v>
      </c>
      <c r="D418" s="33" t="n">
        <v>0</v>
      </c>
      <c r="E418" s="33" t="n">
        <v>0</v>
      </c>
      <c r="F418" s="33" t="n">
        <v>0</v>
      </c>
      <c r="G418" s="33" t="n">
        <v>0</v>
      </c>
      <c r="H418" s="33" t="n">
        <v>0</v>
      </c>
      <c r="I418" s="33" t="n">
        <v>17</v>
      </c>
      <c r="J418" s="33" t="n">
        <v>62</v>
      </c>
      <c r="K418" s="33" t="n">
        <v>148</v>
      </c>
      <c r="L418" s="33" t="n">
        <v>165</v>
      </c>
      <c r="M418" s="33" t="n">
        <v>164</v>
      </c>
      <c r="N418" s="33" t="n">
        <v>166</v>
      </c>
      <c r="O418" s="33" t="n">
        <v>151</v>
      </c>
      <c r="P418" s="33" t="n">
        <v>16</v>
      </c>
      <c r="Q418" s="33" t="n">
        <v>0</v>
      </c>
      <c r="R418" s="33" t="n">
        <v>0</v>
      </c>
      <c r="S418" s="33" t="n">
        <v>0</v>
      </c>
      <c r="T418" s="33" t="n">
        <v>0</v>
      </c>
      <c r="U418" s="33" t="n">
        <v>0</v>
      </c>
      <c r="V418" s="26" t="n">
        <v>0</v>
      </c>
      <c r="W418" s="26" t="n">
        <v>0</v>
      </c>
      <c r="X418" s="26" t="n">
        <v>662</v>
      </c>
      <c r="Y418" s="26" t="n">
        <v>0</v>
      </c>
      <c r="Z418" s="32" t="n">
        <v>0</v>
      </c>
      <c r="AA418" s="140"/>
      <c r="AB418" s="431" t="n">
        <f aca="false">SUM(W418:X418)</f>
        <v>662</v>
      </c>
      <c r="AC418" s="432"/>
      <c r="AD418" s="26" t="n">
        <v>0</v>
      </c>
      <c r="AE418" s="34"/>
      <c r="AF418" s="28" t="n">
        <v>0</v>
      </c>
    </row>
    <row r="419" customFormat="false" ht="12" hidden="true" customHeight="false" outlineLevel="0" collapsed="false">
      <c r="A419" s="384" t="s">
        <v>256</v>
      </c>
      <c r="B419" s="433"/>
      <c r="C419" s="33" t="n">
        <f aca="false">SUM(G419:V419)</f>
        <v>775</v>
      </c>
      <c r="D419" s="33" t="n">
        <v>0</v>
      </c>
      <c r="E419" s="33" t="n">
        <v>0</v>
      </c>
      <c r="F419" s="33" t="n">
        <v>0</v>
      </c>
      <c r="G419" s="33" t="n">
        <v>0</v>
      </c>
      <c r="H419" s="33" t="n">
        <v>0</v>
      </c>
      <c r="I419" s="33" t="n">
        <v>6</v>
      </c>
      <c r="J419" s="33" t="n">
        <v>37</v>
      </c>
      <c r="K419" s="33" t="n">
        <v>110</v>
      </c>
      <c r="L419" s="33" t="n">
        <v>164</v>
      </c>
      <c r="M419" s="33" t="n">
        <v>168</v>
      </c>
      <c r="N419" s="33" t="n">
        <v>134</v>
      </c>
      <c r="O419" s="33" t="n">
        <v>136</v>
      </c>
      <c r="P419" s="33" t="n">
        <v>13</v>
      </c>
      <c r="Q419" s="33" t="n">
        <v>5</v>
      </c>
      <c r="R419" s="33" t="n">
        <v>2</v>
      </c>
      <c r="S419" s="33" t="n">
        <v>0</v>
      </c>
      <c r="T419" s="33" t="n">
        <v>0</v>
      </c>
      <c r="U419" s="33" t="n">
        <v>0</v>
      </c>
      <c r="V419" s="26" t="n">
        <v>0</v>
      </c>
      <c r="W419" s="26" t="n">
        <v>7</v>
      </c>
      <c r="X419" s="26" t="n">
        <v>615</v>
      </c>
      <c r="Y419" s="26" t="n">
        <v>0</v>
      </c>
      <c r="Z419" s="32" t="n">
        <v>7</v>
      </c>
      <c r="AA419" s="140"/>
      <c r="AB419" s="431" t="n">
        <f aca="false">SUM(W419:X419)</f>
        <v>622</v>
      </c>
      <c r="AC419" s="432"/>
      <c r="AD419" s="26" t="n">
        <v>2</v>
      </c>
      <c r="AE419" s="34"/>
      <c r="AF419" s="28" t="n">
        <v>2</v>
      </c>
    </row>
    <row r="420" customFormat="false" ht="12" hidden="true" customHeight="false" outlineLevel="0" collapsed="false">
      <c r="A420" s="384" t="s">
        <v>257</v>
      </c>
      <c r="B420" s="433"/>
      <c r="C420" s="33" t="n">
        <f aca="false">SUM(G420:V420)</f>
        <v>691</v>
      </c>
      <c r="D420" s="33" t="n">
        <v>0</v>
      </c>
      <c r="E420" s="33" t="n">
        <v>0</v>
      </c>
      <c r="F420" s="33" t="n">
        <v>0</v>
      </c>
      <c r="G420" s="33" t="n">
        <v>0</v>
      </c>
      <c r="H420" s="33" t="n">
        <v>0</v>
      </c>
      <c r="I420" s="33" t="n">
        <v>4</v>
      </c>
      <c r="J420" s="33" t="n">
        <v>33</v>
      </c>
      <c r="K420" s="33" t="n">
        <v>96</v>
      </c>
      <c r="L420" s="33" t="n">
        <v>161</v>
      </c>
      <c r="M420" s="33" t="n">
        <v>126</v>
      </c>
      <c r="N420" s="33" t="n">
        <v>118</v>
      </c>
      <c r="O420" s="33" t="n">
        <v>122</v>
      </c>
      <c r="P420" s="33" t="n">
        <v>26</v>
      </c>
      <c r="Q420" s="33" t="n">
        <v>3</v>
      </c>
      <c r="R420" s="33" t="n">
        <v>2</v>
      </c>
      <c r="S420" s="33" t="n">
        <v>0</v>
      </c>
      <c r="T420" s="33" t="n">
        <v>0</v>
      </c>
      <c r="U420" s="33" t="n">
        <v>0</v>
      </c>
      <c r="V420" s="26" t="n">
        <v>0</v>
      </c>
      <c r="W420" s="26" t="n">
        <v>5</v>
      </c>
      <c r="X420" s="26" t="n">
        <v>553</v>
      </c>
      <c r="Y420" s="26" t="n">
        <v>0</v>
      </c>
      <c r="Z420" s="32" t="n">
        <v>5</v>
      </c>
      <c r="AA420" s="140"/>
      <c r="AB420" s="431" t="n">
        <f aca="false">SUM(W420:X420)</f>
        <v>558</v>
      </c>
      <c r="AC420" s="432"/>
      <c r="AD420" s="26" t="n">
        <v>2</v>
      </c>
      <c r="AE420" s="34"/>
      <c r="AF420" s="28" t="n">
        <v>1</v>
      </c>
    </row>
    <row r="421" customFormat="false" ht="12" hidden="true" customHeight="false" outlineLevel="0" collapsed="false">
      <c r="A421" s="384" t="s">
        <v>258</v>
      </c>
      <c r="B421" s="433"/>
      <c r="C421" s="33" t="n">
        <f aca="false">SUM(G421:V421)</f>
        <v>525</v>
      </c>
      <c r="D421" s="33" t="n">
        <v>0</v>
      </c>
      <c r="E421" s="33" t="n">
        <v>0</v>
      </c>
      <c r="F421" s="33" t="n">
        <v>0</v>
      </c>
      <c r="G421" s="33" t="n">
        <v>0</v>
      </c>
      <c r="H421" s="33" t="n">
        <v>0</v>
      </c>
      <c r="I421" s="33" t="n">
        <v>3</v>
      </c>
      <c r="J421" s="33" t="n">
        <v>19</v>
      </c>
      <c r="K421" s="33" t="n">
        <v>74</v>
      </c>
      <c r="L421" s="33" t="n">
        <v>121</v>
      </c>
      <c r="M421" s="33" t="n">
        <v>103</v>
      </c>
      <c r="N421" s="33" t="n">
        <v>99</v>
      </c>
      <c r="O421" s="33" t="n">
        <v>98</v>
      </c>
      <c r="P421" s="33" t="n">
        <v>8</v>
      </c>
      <c r="Q421" s="33" t="n">
        <v>0</v>
      </c>
      <c r="R421" s="33" t="n">
        <v>0</v>
      </c>
      <c r="S421" s="33" t="n">
        <v>0</v>
      </c>
      <c r="T421" s="33" t="n">
        <v>0</v>
      </c>
      <c r="U421" s="33" t="n">
        <v>0</v>
      </c>
      <c r="V421" s="26" t="n">
        <v>0</v>
      </c>
      <c r="W421" s="26" t="n">
        <v>0</v>
      </c>
      <c r="X421" s="26" t="n">
        <v>429</v>
      </c>
      <c r="Y421" s="26" t="n">
        <v>0</v>
      </c>
      <c r="Z421" s="32" t="n">
        <v>0</v>
      </c>
      <c r="AA421" s="140"/>
      <c r="AB421" s="431" t="n">
        <f aca="false">SUM(W421:X421)</f>
        <v>429</v>
      </c>
      <c r="AC421" s="432"/>
      <c r="AD421" s="26" t="n">
        <v>0</v>
      </c>
      <c r="AE421" s="34"/>
      <c r="AF421" s="28" t="n">
        <v>0</v>
      </c>
    </row>
    <row r="422" customFormat="false" ht="12" hidden="true" customHeight="false" outlineLevel="0" collapsed="false">
      <c r="A422" s="384" t="s">
        <v>259</v>
      </c>
      <c r="B422" s="433"/>
      <c r="C422" s="33" t="n">
        <f aca="false">SUM(G422:V422)</f>
        <v>427</v>
      </c>
      <c r="D422" s="33" t="n">
        <v>0</v>
      </c>
      <c r="E422" s="33" t="n">
        <v>0</v>
      </c>
      <c r="F422" s="33" t="n">
        <v>0</v>
      </c>
      <c r="G422" s="33" t="n">
        <v>0</v>
      </c>
      <c r="H422" s="33" t="n">
        <v>0</v>
      </c>
      <c r="I422" s="33" t="n">
        <v>3</v>
      </c>
      <c r="J422" s="33" t="n">
        <v>9</v>
      </c>
      <c r="K422" s="33" t="n">
        <v>53</v>
      </c>
      <c r="L422" s="33" t="n">
        <v>80</v>
      </c>
      <c r="M422" s="33" t="n">
        <v>99</v>
      </c>
      <c r="N422" s="33" t="n">
        <v>84</v>
      </c>
      <c r="O422" s="33" t="n">
        <v>88</v>
      </c>
      <c r="P422" s="33" t="n">
        <v>9</v>
      </c>
      <c r="Q422" s="33" t="n">
        <v>2</v>
      </c>
      <c r="R422" s="33" t="n">
        <v>0</v>
      </c>
      <c r="S422" s="33" t="n">
        <v>0</v>
      </c>
      <c r="T422" s="33" t="n">
        <v>0</v>
      </c>
      <c r="U422" s="33" t="n">
        <v>0</v>
      </c>
      <c r="V422" s="26" t="n">
        <v>0</v>
      </c>
      <c r="W422" s="26" t="n">
        <v>2</v>
      </c>
      <c r="X422" s="26" t="n">
        <v>360</v>
      </c>
      <c r="Y422" s="26" t="n">
        <v>0</v>
      </c>
      <c r="Z422" s="32" t="n">
        <v>2</v>
      </c>
      <c r="AA422" s="140"/>
      <c r="AB422" s="431" t="n">
        <f aca="false">SUM(W422:X422)</f>
        <v>362</v>
      </c>
      <c r="AC422" s="432"/>
      <c r="AD422" s="26" t="n">
        <v>0</v>
      </c>
      <c r="AE422" s="34"/>
      <c r="AF422" s="28" t="n">
        <v>0</v>
      </c>
    </row>
    <row r="423" customFormat="false" ht="12" hidden="true" customHeight="false" outlineLevel="0" collapsed="false">
      <c r="A423" s="384" t="s">
        <v>260</v>
      </c>
      <c r="B423" s="433"/>
      <c r="C423" s="33" t="n">
        <f aca="false">SUM(G423:V423)</f>
        <v>370</v>
      </c>
      <c r="D423" s="33" t="n">
        <v>0</v>
      </c>
      <c r="E423" s="33" t="n">
        <v>0</v>
      </c>
      <c r="F423" s="33" t="n">
        <v>0</v>
      </c>
      <c r="G423" s="33" t="n">
        <v>0</v>
      </c>
      <c r="H423" s="33" t="n">
        <v>0</v>
      </c>
      <c r="I423" s="33" t="n">
        <v>4</v>
      </c>
      <c r="J423" s="33" t="n">
        <v>14</v>
      </c>
      <c r="K423" s="33" t="n">
        <v>36</v>
      </c>
      <c r="L423" s="33" t="n">
        <v>75</v>
      </c>
      <c r="M423" s="33" t="n">
        <v>90</v>
      </c>
      <c r="N423" s="33" t="n">
        <v>66</v>
      </c>
      <c r="O423" s="33" t="n">
        <v>69</v>
      </c>
      <c r="P423" s="33" t="n">
        <v>13</v>
      </c>
      <c r="Q423" s="33" t="n">
        <v>2</v>
      </c>
      <c r="R423" s="33" t="n">
        <v>1</v>
      </c>
      <c r="S423" s="33" t="n">
        <v>0</v>
      </c>
      <c r="T423" s="33" t="n">
        <v>0</v>
      </c>
      <c r="U423" s="33" t="n">
        <v>0</v>
      </c>
      <c r="V423" s="26" t="n">
        <v>0</v>
      </c>
      <c r="W423" s="26" t="n">
        <v>3</v>
      </c>
      <c r="X423" s="26" t="n">
        <v>313</v>
      </c>
      <c r="Y423" s="26" t="n">
        <v>0</v>
      </c>
      <c r="Z423" s="32" t="n">
        <v>3</v>
      </c>
      <c r="AA423" s="140"/>
      <c r="AB423" s="431" t="n">
        <f aca="false">SUM(W423:X423)</f>
        <v>316</v>
      </c>
      <c r="AC423" s="432"/>
      <c r="AD423" s="26" t="n">
        <v>1</v>
      </c>
      <c r="AE423" s="34"/>
      <c r="AF423" s="28" t="n">
        <v>1</v>
      </c>
    </row>
    <row r="424" customFormat="false" ht="12" hidden="true" customHeight="false" outlineLevel="0" collapsed="false">
      <c r="A424" s="384" t="s">
        <v>261</v>
      </c>
      <c r="B424" s="433"/>
      <c r="C424" s="33" t="n">
        <f aca="false">SUM(G424:V424)</f>
        <v>327</v>
      </c>
      <c r="D424" s="33" t="n">
        <v>0</v>
      </c>
      <c r="E424" s="33" t="n">
        <v>0</v>
      </c>
      <c r="F424" s="33" t="n">
        <v>0</v>
      </c>
      <c r="G424" s="33" t="n">
        <v>0</v>
      </c>
      <c r="H424" s="33" t="n">
        <v>0</v>
      </c>
      <c r="I424" s="33" t="n">
        <v>4</v>
      </c>
      <c r="J424" s="33" t="n">
        <v>19</v>
      </c>
      <c r="K424" s="33" t="n">
        <v>49</v>
      </c>
      <c r="L424" s="33" t="n">
        <v>49</v>
      </c>
      <c r="M424" s="33" t="n">
        <v>74</v>
      </c>
      <c r="N424" s="33" t="n">
        <v>69</v>
      </c>
      <c r="O424" s="33" t="n">
        <v>56</v>
      </c>
      <c r="P424" s="33" t="n">
        <v>6</v>
      </c>
      <c r="Q424" s="33" t="n">
        <v>1</v>
      </c>
      <c r="R424" s="33" t="n">
        <v>0</v>
      </c>
      <c r="S424" s="33" t="n">
        <v>0</v>
      </c>
      <c r="T424" s="33" t="n">
        <v>0</v>
      </c>
      <c r="U424" s="33" t="n">
        <v>0</v>
      </c>
      <c r="V424" s="26" t="n">
        <v>0</v>
      </c>
      <c r="W424" s="26" t="n">
        <v>1</v>
      </c>
      <c r="X424" s="26" t="n">
        <v>254</v>
      </c>
      <c r="Y424" s="26" t="n">
        <v>0</v>
      </c>
      <c r="Z424" s="32" t="n">
        <v>1</v>
      </c>
      <c r="AA424" s="140"/>
      <c r="AB424" s="431" t="n">
        <f aca="false">SUM(W424:X424)</f>
        <v>255</v>
      </c>
      <c r="AC424" s="432"/>
      <c r="AD424" s="26" t="n">
        <v>0</v>
      </c>
      <c r="AE424" s="34"/>
      <c r="AF424" s="28" t="n">
        <v>0</v>
      </c>
    </row>
    <row r="425" customFormat="false" ht="12" hidden="true" customHeight="false" outlineLevel="0" collapsed="false">
      <c r="A425" s="384" t="s">
        <v>262</v>
      </c>
      <c r="B425" s="433"/>
      <c r="C425" s="33" t="n">
        <f aca="false">SUM(G425:V425)</f>
        <v>254</v>
      </c>
      <c r="D425" s="33" t="n">
        <v>0</v>
      </c>
      <c r="E425" s="33" t="n">
        <v>0</v>
      </c>
      <c r="F425" s="33" t="n">
        <v>0</v>
      </c>
      <c r="G425" s="33" t="n">
        <v>0</v>
      </c>
      <c r="H425" s="33" t="n">
        <v>0</v>
      </c>
      <c r="I425" s="33" t="n">
        <v>3</v>
      </c>
      <c r="J425" s="33" t="n">
        <v>9</v>
      </c>
      <c r="K425" s="33" t="n">
        <v>23</v>
      </c>
      <c r="L425" s="33" t="n">
        <v>53</v>
      </c>
      <c r="M425" s="33" t="n">
        <v>60</v>
      </c>
      <c r="N425" s="33" t="n">
        <v>48</v>
      </c>
      <c r="O425" s="33" t="n">
        <v>47</v>
      </c>
      <c r="P425" s="33" t="n">
        <v>10</v>
      </c>
      <c r="Q425" s="33" t="n">
        <v>1</v>
      </c>
      <c r="R425" s="33" t="n">
        <v>0</v>
      </c>
      <c r="S425" s="33" t="n">
        <v>0</v>
      </c>
      <c r="T425" s="33" t="n">
        <v>0</v>
      </c>
      <c r="U425" s="33" t="n">
        <v>0</v>
      </c>
      <c r="V425" s="26" t="n">
        <v>0</v>
      </c>
      <c r="W425" s="26" t="n">
        <v>1</v>
      </c>
      <c r="X425" s="26" t="n">
        <v>218</v>
      </c>
      <c r="Y425" s="26" t="n">
        <v>0</v>
      </c>
      <c r="Z425" s="32" t="n">
        <v>1</v>
      </c>
      <c r="AA425" s="140"/>
      <c r="AB425" s="431" t="n">
        <f aca="false">SUM(W425:X425)</f>
        <v>219</v>
      </c>
      <c r="AC425" s="432"/>
      <c r="AD425" s="26" t="n">
        <v>0</v>
      </c>
      <c r="AE425" s="34"/>
      <c r="AF425" s="28" t="n">
        <v>0</v>
      </c>
    </row>
    <row r="426" customFormat="false" ht="12" hidden="true" customHeight="false" outlineLevel="0" collapsed="false">
      <c r="A426" s="384" t="s">
        <v>263</v>
      </c>
      <c r="B426" s="433"/>
      <c r="C426" s="33" t="n">
        <f aca="false">SUM(G426:V426)</f>
        <v>196</v>
      </c>
      <c r="D426" s="33" t="n">
        <v>0</v>
      </c>
      <c r="E426" s="33" t="n">
        <v>0</v>
      </c>
      <c r="F426" s="33" t="n">
        <v>0</v>
      </c>
      <c r="G426" s="33" t="n">
        <v>0</v>
      </c>
      <c r="H426" s="33" t="n">
        <v>0</v>
      </c>
      <c r="I426" s="33" t="n">
        <v>1</v>
      </c>
      <c r="J426" s="33" t="n">
        <v>5</v>
      </c>
      <c r="K426" s="33" t="n">
        <v>12</v>
      </c>
      <c r="L426" s="33" t="n">
        <v>44</v>
      </c>
      <c r="M426" s="33" t="n">
        <v>51</v>
      </c>
      <c r="N426" s="33" t="n">
        <v>42</v>
      </c>
      <c r="O426" s="33" t="n">
        <v>31</v>
      </c>
      <c r="P426" s="33" t="n">
        <v>10</v>
      </c>
      <c r="Q426" s="33" t="n">
        <v>0</v>
      </c>
      <c r="R426" s="33" t="n">
        <v>0</v>
      </c>
      <c r="S426" s="33" t="n">
        <v>0</v>
      </c>
      <c r="T426" s="33" t="n">
        <v>0</v>
      </c>
      <c r="U426" s="33" t="n">
        <v>0</v>
      </c>
      <c r="V426" s="26" t="n">
        <v>0</v>
      </c>
      <c r="W426" s="26" t="n">
        <v>0</v>
      </c>
      <c r="X426" s="26" t="n">
        <v>178</v>
      </c>
      <c r="Y426" s="26" t="n">
        <v>0</v>
      </c>
      <c r="Z426" s="32" t="n">
        <v>0</v>
      </c>
      <c r="AA426" s="140"/>
      <c r="AB426" s="431" t="n">
        <f aca="false">SUM(W426:X426)</f>
        <v>178</v>
      </c>
      <c r="AC426" s="432"/>
      <c r="AD426" s="26" t="n">
        <v>0</v>
      </c>
      <c r="AE426" s="34"/>
      <c r="AF426" s="28" t="n">
        <v>0</v>
      </c>
    </row>
    <row r="427" customFormat="false" ht="12" hidden="true" customHeight="false" outlineLevel="0" collapsed="false">
      <c r="A427" s="384" t="s">
        <v>264</v>
      </c>
      <c r="B427" s="433"/>
      <c r="C427" s="33" t="n">
        <f aca="false">SUM(G427:V427)</f>
        <v>148</v>
      </c>
      <c r="D427" s="33" t="n">
        <v>0</v>
      </c>
      <c r="E427" s="33" t="n">
        <v>0</v>
      </c>
      <c r="F427" s="33" t="n">
        <v>0</v>
      </c>
      <c r="G427" s="33" t="n">
        <v>0</v>
      </c>
      <c r="H427" s="33" t="n">
        <v>0</v>
      </c>
      <c r="I427" s="33" t="n">
        <v>0</v>
      </c>
      <c r="J427" s="33" t="n">
        <v>5</v>
      </c>
      <c r="K427" s="33" t="n">
        <v>12</v>
      </c>
      <c r="L427" s="33" t="n">
        <v>29</v>
      </c>
      <c r="M427" s="33" t="n">
        <v>39</v>
      </c>
      <c r="N427" s="33" t="n">
        <v>34</v>
      </c>
      <c r="O427" s="33" t="n">
        <v>23</v>
      </c>
      <c r="P427" s="33" t="n">
        <v>4</v>
      </c>
      <c r="Q427" s="33" t="n">
        <v>1</v>
      </c>
      <c r="R427" s="33" t="n">
        <v>1</v>
      </c>
      <c r="S427" s="33" t="n">
        <v>0</v>
      </c>
      <c r="T427" s="33" t="n">
        <v>0</v>
      </c>
      <c r="U427" s="33" t="n">
        <v>0</v>
      </c>
      <c r="V427" s="26" t="n">
        <v>0</v>
      </c>
      <c r="W427" s="26" t="n">
        <v>2</v>
      </c>
      <c r="X427" s="26" t="n">
        <v>129</v>
      </c>
      <c r="Y427" s="26" t="n">
        <v>0</v>
      </c>
      <c r="Z427" s="32" t="n">
        <v>2</v>
      </c>
      <c r="AA427" s="140"/>
      <c r="AB427" s="431" t="n">
        <f aca="false">SUM(W427:X427)</f>
        <v>131</v>
      </c>
      <c r="AC427" s="432"/>
      <c r="AD427" s="26" t="n">
        <v>1</v>
      </c>
      <c r="AE427" s="34"/>
      <c r="AF427" s="28" t="n">
        <v>1</v>
      </c>
    </row>
    <row r="428" customFormat="false" ht="12" hidden="true" customHeight="false" outlineLevel="0" collapsed="false">
      <c r="A428" s="384" t="s">
        <v>265</v>
      </c>
      <c r="B428" s="433"/>
      <c r="C428" s="33" t="n">
        <f aca="false">SUM(G428:V428)</f>
        <v>129</v>
      </c>
      <c r="D428" s="33" t="n">
        <v>0</v>
      </c>
      <c r="E428" s="33" t="n">
        <v>0</v>
      </c>
      <c r="F428" s="33" t="n">
        <v>0</v>
      </c>
      <c r="G428" s="33" t="n">
        <v>0</v>
      </c>
      <c r="H428" s="33" t="n">
        <v>0</v>
      </c>
      <c r="I428" s="33" t="n">
        <v>1</v>
      </c>
      <c r="J428" s="33" t="n">
        <v>0</v>
      </c>
      <c r="K428" s="33" t="n">
        <v>12</v>
      </c>
      <c r="L428" s="33" t="n">
        <v>21</v>
      </c>
      <c r="M428" s="33" t="n">
        <v>39</v>
      </c>
      <c r="N428" s="33" t="n">
        <v>29</v>
      </c>
      <c r="O428" s="33" t="n">
        <v>16</v>
      </c>
      <c r="P428" s="33" t="n">
        <v>10</v>
      </c>
      <c r="Q428" s="33" t="n">
        <v>0</v>
      </c>
      <c r="R428" s="33" t="n">
        <v>1</v>
      </c>
      <c r="S428" s="33" t="n">
        <v>0</v>
      </c>
      <c r="T428" s="33" t="n">
        <v>0</v>
      </c>
      <c r="U428" s="33" t="n">
        <v>0</v>
      </c>
      <c r="V428" s="26" t="n">
        <v>0</v>
      </c>
      <c r="W428" s="26" t="n">
        <v>1</v>
      </c>
      <c r="X428" s="26" t="n">
        <v>115</v>
      </c>
      <c r="Y428" s="26" t="n">
        <v>0</v>
      </c>
      <c r="Z428" s="32" t="n">
        <v>1</v>
      </c>
      <c r="AA428" s="140"/>
      <c r="AB428" s="431" t="n">
        <f aca="false">SUM(W428:X428)</f>
        <v>116</v>
      </c>
      <c r="AC428" s="432"/>
      <c r="AD428" s="26" t="n">
        <v>1</v>
      </c>
      <c r="AE428" s="34"/>
      <c r="AF428" s="28" t="n">
        <v>1</v>
      </c>
    </row>
    <row r="429" customFormat="false" ht="12" hidden="true" customHeight="false" outlineLevel="0" collapsed="false">
      <c r="A429" s="384" t="s">
        <v>266</v>
      </c>
      <c r="B429" s="433"/>
      <c r="C429" s="33" t="n">
        <f aca="false">SUM(G429:V429)</f>
        <v>153</v>
      </c>
      <c r="D429" s="33" t="n">
        <v>0</v>
      </c>
      <c r="E429" s="33" t="n">
        <v>0</v>
      </c>
      <c r="F429" s="33" t="n">
        <v>0</v>
      </c>
      <c r="G429" s="33" t="n">
        <v>0</v>
      </c>
      <c r="H429" s="33" t="n">
        <v>0</v>
      </c>
      <c r="I429" s="33" t="n">
        <v>0</v>
      </c>
      <c r="J429" s="33" t="n">
        <v>2</v>
      </c>
      <c r="K429" s="33" t="n">
        <v>10</v>
      </c>
      <c r="L429" s="33" t="n">
        <v>25</v>
      </c>
      <c r="M429" s="33" t="n">
        <v>38</v>
      </c>
      <c r="N429" s="33" t="n">
        <v>42</v>
      </c>
      <c r="O429" s="33" t="n">
        <v>26</v>
      </c>
      <c r="P429" s="33" t="n">
        <v>8</v>
      </c>
      <c r="Q429" s="33" t="n">
        <v>2</v>
      </c>
      <c r="R429" s="33" t="n">
        <v>0</v>
      </c>
      <c r="S429" s="33" t="n">
        <v>0</v>
      </c>
      <c r="T429" s="33" t="n">
        <v>0</v>
      </c>
      <c r="U429" s="33" t="n">
        <v>0</v>
      </c>
      <c r="V429" s="26" t="n">
        <v>0</v>
      </c>
      <c r="W429" s="26" t="n">
        <v>2</v>
      </c>
      <c r="X429" s="26" t="n">
        <v>139</v>
      </c>
      <c r="Y429" s="26" t="n">
        <v>0</v>
      </c>
      <c r="Z429" s="32" t="n">
        <v>2</v>
      </c>
      <c r="AA429" s="140"/>
      <c r="AB429" s="431" t="n">
        <f aca="false">SUM(W429:X429)</f>
        <v>141</v>
      </c>
      <c r="AC429" s="432"/>
      <c r="AD429" s="26" t="n">
        <v>0</v>
      </c>
      <c r="AE429" s="34"/>
      <c r="AF429" s="28" t="n">
        <v>0</v>
      </c>
    </row>
    <row r="430" customFormat="false" ht="12" hidden="true" customHeight="false" outlineLevel="0" collapsed="false">
      <c r="A430" s="384" t="s">
        <v>267</v>
      </c>
      <c r="B430" s="433"/>
      <c r="C430" s="33" t="n">
        <f aca="false">SUM(G430:V430)</f>
        <v>81</v>
      </c>
      <c r="D430" s="33" t="n">
        <v>0</v>
      </c>
      <c r="E430" s="33" t="n">
        <v>0</v>
      </c>
      <c r="F430" s="33" t="n">
        <v>0</v>
      </c>
      <c r="G430" s="33" t="n">
        <v>0</v>
      </c>
      <c r="H430" s="33" t="n">
        <v>0</v>
      </c>
      <c r="I430" s="33" t="n">
        <v>0</v>
      </c>
      <c r="J430" s="33" t="n">
        <v>2</v>
      </c>
      <c r="K430" s="33" t="n">
        <v>7</v>
      </c>
      <c r="L430" s="33" t="n">
        <v>15</v>
      </c>
      <c r="M430" s="33" t="n">
        <v>21</v>
      </c>
      <c r="N430" s="33" t="n">
        <v>19</v>
      </c>
      <c r="O430" s="33" t="n">
        <v>12</v>
      </c>
      <c r="P430" s="33" t="n">
        <v>2</v>
      </c>
      <c r="Q430" s="33" t="n">
        <v>3</v>
      </c>
      <c r="R430" s="33" t="n">
        <v>0</v>
      </c>
      <c r="S430" s="33" t="n">
        <v>0</v>
      </c>
      <c r="T430" s="33" t="n">
        <v>0</v>
      </c>
      <c r="U430" s="33" t="n">
        <v>0</v>
      </c>
      <c r="V430" s="26" t="n">
        <v>0</v>
      </c>
      <c r="W430" s="26" t="n">
        <v>3</v>
      </c>
      <c r="X430" s="26" t="n">
        <v>69</v>
      </c>
      <c r="Y430" s="26" t="n">
        <v>0</v>
      </c>
      <c r="Z430" s="32" t="n">
        <v>3</v>
      </c>
      <c r="AA430" s="140"/>
      <c r="AB430" s="431" t="n">
        <f aca="false">SUM(W430:X430)</f>
        <v>72</v>
      </c>
      <c r="AC430" s="432"/>
      <c r="AD430" s="26" t="n">
        <v>0</v>
      </c>
      <c r="AE430" s="34"/>
      <c r="AF430" s="28" t="n">
        <v>0</v>
      </c>
    </row>
    <row r="431" customFormat="false" ht="12" hidden="true" customHeight="false" outlineLevel="0" collapsed="false">
      <c r="A431" s="384" t="s">
        <v>268</v>
      </c>
      <c r="B431" s="433"/>
      <c r="C431" s="33" t="n">
        <f aca="false">SUM(G431:V431)</f>
        <v>220</v>
      </c>
      <c r="D431" s="33" t="n">
        <v>0</v>
      </c>
      <c r="E431" s="33" t="n">
        <v>0</v>
      </c>
      <c r="F431" s="33" t="n">
        <v>0</v>
      </c>
      <c r="G431" s="33" t="n">
        <v>0</v>
      </c>
      <c r="H431" s="33" t="n">
        <v>0</v>
      </c>
      <c r="I431" s="33" t="n">
        <v>1</v>
      </c>
      <c r="J431" s="33" t="n">
        <v>7</v>
      </c>
      <c r="K431" s="33" t="n">
        <v>12</v>
      </c>
      <c r="L431" s="33" t="n">
        <v>36</v>
      </c>
      <c r="M431" s="33" t="n">
        <v>37</v>
      </c>
      <c r="N431" s="33" t="n">
        <v>38</v>
      </c>
      <c r="O431" s="33" t="n">
        <v>46</v>
      </c>
      <c r="P431" s="33" t="n">
        <v>33</v>
      </c>
      <c r="Q431" s="33" t="n">
        <v>7</v>
      </c>
      <c r="R431" s="33" t="n">
        <v>3</v>
      </c>
      <c r="S431" s="33" t="n">
        <v>0</v>
      </c>
      <c r="T431" s="33" t="n">
        <v>0</v>
      </c>
      <c r="U431" s="33" t="n">
        <v>0</v>
      </c>
      <c r="V431" s="26" t="n">
        <v>0</v>
      </c>
      <c r="W431" s="26" t="n">
        <v>10</v>
      </c>
      <c r="X431" s="26" t="n">
        <v>190</v>
      </c>
      <c r="Y431" s="26" t="n">
        <v>0</v>
      </c>
      <c r="Z431" s="32" t="n">
        <v>10</v>
      </c>
      <c r="AA431" s="140"/>
      <c r="AB431" s="431" t="n">
        <f aca="false">SUM(W431:X431)</f>
        <v>200</v>
      </c>
      <c r="AC431" s="432"/>
      <c r="AD431" s="26" t="n">
        <v>3</v>
      </c>
      <c r="AE431" s="34"/>
      <c r="AF431" s="28" t="n">
        <v>3</v>
      </c>
    </row>
    <row r="432" customFormat="false" ht="12" hidden="true" customHeight="false" outlineLevel="0" collapsed="false">
      <c r="A432" s="384" t="s">
        <v>269</v>
      </c>
      <c r="B432" s="433"/>
      <c r="C432" s="33" t="n">
        <f aca="false">SUM(G432:V432)</f>
        <v>48</v>
      </c>
      <c r="D432" s="33" t="n">
        <v>0</v>
      </c>
      <c r="E432" s="33" t="n">
        <v>0</v>
      </c>
      <c r="F432" s="33" t="n">
        <v>0</v>
      </c>
      <c r="G432" s="33" t="n">
        <v>0</v>
      </c>
      <c r="H432" s="33" t="n">
        <v>0</v>
      </c>
      <c r="I432" s="33" t="n">
        <v>2</v>
      </c>
      <c r="J432" s="33" t="n">
        <v>0</v>
      </c>
      <c r="K432" s="33" t="n">
        <v>3</v>
      </c>
      <c r="L432" s="33" t="n">
        <v>6</v>
      </c>
      <c r="M432" s="33" t="n">
        <v>13</v>
      </c>
      <c r="N432" s="33" t="n">
        <v>13</v>
      </c>
      <c r="O432" s="33" t="n">
        <v>8</v>
      </c>
      <c r="P432" s="33" t="n">
        <v>3</v>
      </c>
      <c r="Q432" s="33" t="n">
        <v>0</v>
      </c>
      <c r="R432" s="33" t="n">
        <v>0</v>
      </c>
      <c r="S432" s="33" t="n">
        <v>0</v>
      </c>
      <c r="T432" s="33" t="n">
        <v>0</v>
      </c>
      <c r="U432" s="33" t="n">
        <v>0</v>
      </c>
      <c r="V432" s="26" t="n">
        <v>0</v>
      </c>
      <c r="W432" s="26" t="n">
        <v>0</v>
      </c>
      <c r="X432" s="26" t="n">
        <v>43</v>
      </c>
      <c r="Y432" s="26" t="n">
        <v>0</v>
      </c>
      <c r="Z432" s="32" t="n">
        <v>0</v>
      </c>
      <c r="AA432" s="140"/>
      <c r="AB432" s="431" t="n">
        <f aca="false">SUM(W432:X432)</f>
        <v>43</v>
      </c>
      <c r="AC432" s="432"/>
      <c r="AD432" s="26" t="n">
        <v>0</v>
      </c>
      <c r="AE432" s="34"/>
      <c r="AF432" s="28" t="n">
        <v>0</v>
      </c>
    </row>
    <row r="433" customFormat="false" ht="12" hidden="true" customHeight="false" outlineLevel="0" collapsed="false">
      <c r="A433" s="384" t="s">
        <v>270</v>
      </c>
      <c r="B433" s="433"/>
      <c r="C433" s="33" t="n">
        <f aca="false">SUM(G433:V433)</f>
        <v>54</v>
      </c>
      <c r="D433" s="33" t="n">
        <v>0</v>
      </c>
      <c r="E433" s="33" t="n">
        <v>0</v>
      </c>
      <c r="F433" s="33" t="n">
        <v>0</v>
      </c>
      <c r="G433" s="33" t="n">
        <v>0</v>
      </c>
      <c r="H433" s="33" t="n">
        <v>0</v>
      </c>
      <c r="I433" s="33" t="n">
        <v>1</v>
      </c>
      <c r="J433" s="33" t="n">
        <v>2</v>
      </c>
      <c r="K433" s="33" t="n">
        <v>3</v>
      </c>
      <c r="L433" s="33" t="n">
        <v>9</v>
      </c>
      <c r="M433" s="33" t="n">
        <v>11</v>
      </c>
      <c r="N433" s="33" t="n">
        <v>10</v>
      </c>
      <c r="O433" s="33" t="n">
        <v>10</v>
      </c>
      <c r="P433" s="33" t="n">
        <v>7</v>
      </c>
      <c r="Q433" s="33" t="n">
        <v>1</v>
      </c>
      <c r="R433" s="33" t="n">
        <v>0</v>
      </c>
      <c r="S433" s="33" t="n">
        <v>0</v>
      </c>
      <c r="T433" s="33" t="n">
        <v>0</v>
      </c>
      <c r="U433" s="33" t="n">
        <v>0</v>
      </c>
      <c r="V433" s="26" t="n">
        <v>0</v>
      </c>
      <c r="W433" s="26" t="n">
        <v>1</v>
      </c>
      <c r="X433" s="26" t="n">
        <v>47</v>
      </c>
      <c r="Y433" s="26" t="n">
        <v>0</v>
      </c>
      <c r="Z433" s="32" t="n">
        <v>1</v>
      </c>
      <c r="AA433" s="140"/>
      <c r="AB433" s="431" t="n">
        <f aca="false">SUM(W433:X433)</f>
        <v>48</v>
      </c>
      <c r="AC433" s="432"/>
      <c r="AD433" s="26" t="n">
        <v>0</v>
      </c>
      <c r="AE433" s="34"/>
      <c r="AF433" s="28" t="n">
        <v>0</v>
      </c>
    </row>
    <row r="434" customFormat="false" ht="12" hidden="true" customHeight="false" outlineLevel="0" collapsed="false">
      <c r="A434" s="384" t="s">
        <v>271</v>
      </c>
      <c r="B434" s="433"/>
      <c r="C434" s="33" t="n">
        <f aca="false">SUM(G434:V434)</f>
        <v>40</v>
      </c>
      <c r="D434" s="33" t="n">
        <v>0</v>
      </c>
      <c r="E434" s="33" t="n">
        <v>0</v>
      </c>
      <c r="F434" s="33" t="n">
        <v>0</v>
      </c>
      <c r="G434" s="33" t="n">
        <v>0</v>
      </c>
      <c r="H434" s="33" t="n">
        <v>0</v>
      </c>
      <c r="I434" s="33" t="n">
        <v>0</v>
      </c>
      <c r="J434" s="33" t="n">
        <v>0</v>
      </c>
      <c r="K434" s="33" t="n">
        <v>1</v>
      </c>
      <c r="L434" s="33" t="n">
        <v>7</v>
      </c>
      <c r="M434" s="33" t="n">
        <v>9</v>
      </c>
      <c r="N434" s="33" t="n">
        <v>7</v>
      </c>
      <c r="O434" s="33" t="n">
        <v>12</v>
      </c>
      <c r="P434" s="33" t="n">
        <v>3</v>
      </c>
      <c r="Q434" s="33" t="n">
        <v>1</v>
      </c>
      <c r="R434" s="33" t="n">
        <v>0</v>
      </c>
      <c r="S434" s="33" t="n">
        <v>0</v>
      </c>
      <c r="T434" s="33" t="n">
        <v>0</v>
      </c>
      <c r="U434" s="33" t="n">
        <v>0</v>
      </c>
      <c r="V434" s="26" t="n">
        <v>0</v>
      </c>
      <c r="W434" s="26" t="n">
        <v>1</v>
      </c>
      <c r="X434" s="26" t="n">
        <v>38</v>
      </c>
      <c r="Y434" s="26" t="n">
        <v>0</v>
      </c>
      <c r="Z434" s="32" t="n">
        <v>1</v>
      </c>
      <c r="AA434" s="140"/>
      <c r="AB434" s="431" t="n">
        <f aca="false">SUM(W434:X434)</f>
        <v>39</v>
      </c>
      <c r="AC434" s="432"/>
      <c r="AD434" s="26" t="n">
        <v>0</v>
      </c>
      <c r="AE434" s="34"/>
      <c r="AF434" s="28" t="n">
        <v>0</v>
      </c>
    </row>
    <row r="435" customFormat="false" ht="12" hidden="true" customHeight="false" outlineLevel="0" collapsed="false">
      <c r="A435" s="384" t="s">
        <v>272</v>
      </c>
      <c r="B435" s="433"/>
      <c r="C435" s="33" t="n">
        <f aca="false">SUM(G435:V435)</f>
        <v>36</v>
      </c>
      <c r="D435" s="33" t="n">
        <v>0</v>
      </c>
      <c r="E435" s="33" t="n">
        <v>0</v>
      </c>
      <c r="F435" s="33" t="n">
        <v>0</v>
      </c>
      <c r="G435" s="33" t="n">
        <v>0</v>
      </c>
      <c r="H435" s="33" t="n">
        <v>0</v>
      </c>
      <c r="I435" s="33" t="n">
        <v>0</v>
      </c>
      <c r="J435" s="33" t="n">
        <v>0</v>
      </c>
      <c r="K435" s="33" t="n">
        <v>2</v>
      </c>
      <c r="L435" s="33" t="n">
        <v>3</v>
      </c>
      <c r="M435" s="33" t="n">
        <v>10</v>
      </c>
      <c r="N435" s="33" t="n">
        <v>12</v>
      </c>
      <c r="O435" s="33" t="n">
        <v>7</v>
      </c>
      <c r="P435" s="33" t="n">
        <v>2</v>
      </c>
      <c r="Q435" s="33" t="n">
        <v>0</v>
      </c>
      <c r="R435" s="33" t="n">
        <v>0</v>
      </c>
      <c r="S435" s="33" t="n">
        <v>0</v>
      </c>
      <c r="T435" s="33" t="n">
        <v>0</v>
      </c>
      <c r="U435" s="33" t="n">
        <v>0</v>
      </c>
      <c r="V435" s="26" t="n">
        <v>0</v>
      </c>
      <c r="W435" s="26" t="n">
        <v>0</v>
      </c>
      <c r="X435" s="26" t="n">
        <v>34</v>
      </c>
      <c r="Y435" s="26" t="n">
        <v>0</v>
      </c>
      <c r="Z435" s="32" t="n">
        <v>0</v>
      </c>
      <c r="AA435" s="140"/>
      <c r="AB435" s="431" t="n">
        <f aca="false">SUM(W435:X435)</f>
        <v>34</v>
      </c>
      <c r="AC435" s="432"/>
      <c r="AD435" s="26" t="n">
        <v>0</v>
      </c>
      <c r="AE435" s="34"/>
      <c r="AF435" s="28" t="n">
        <v>0</v>
      </c>
    </row>
    <row r="436" customFormat="false" ht="12" hidden="true" customHeight="false" outlineLevel="0" collapsed="false">
      <c r="A436" s="384" t="s">
        <v>273</v>
      </c>
      <c r="B436" s="433"/>
      <c r="C436" s="33" t="n">
        <f aca="false">SUM(G436:V436)</f>
        <v>29</v>
      </c>
      <c r="D436" s="33" t="n">
        <v>0</v>
      </c>
      <c r="E436" s="33" t="n">
        <v>0</v>
      </c>
      <c r="F436" s="33" t="n">
        <v>0</v>
      </c>
      <c r="G436" s="33" t="n">
        <v>0</v>
      </c>
      <c r="H436" s="33" t="n">
        <v>0</v>
      </c>
      <c r="I436" s="33" t="n">
        <v>0</v>
      </c>
      <c r="J436" s="33" t="n">
        <v>1</v>
      </c>
      <c r="K436" s="33" t="n">
        <v>4</v>
      </c>
      <c r="L436" s="33" t="n">
        <v>6</v>
      </c>
      <c r="M436" s="33" t="n">
        <v>6</v>
      </c>
      <c r="N436" s="33" t="n">
        <v>2</v>
      </c>
      <c r="O436" s="33" t="n">
        <v>9</v>
      </c>
      <c r="P436" s="33" t="n">
        <v>1</v>
      </c>
      <c r="Q436" s="33" t="n">
        <v>0</v>
      </c>
      <c r="R436" s="33" t="n">
        <v>0</v>
      </c>
      <c r="S436" s="33" t="n">
        <v>0</v>
      </c>
      <c r="T436" s="33" t="n">
        <v>0</v>
      </c>
      <c r="U436" s="33" t="n">
        <v>0</v>
      </c>
      <c r="V436" s="26" t="n">
        <v>0</v>
      </c>
      <c r="W436" s="26" t="n">
        <v>0</v>
      </c>
      <c r="X436" s="26" t="n">
        <v>24</v>
      </c>
      <c r="Y436" s="26" t="n">
        <v>0</v>
      </c>
      <c r="Z436" s="32" t="n">
        <v>0</v>
      </c>
      <c r="AA436" s="140"/>
      <c r="AB436" s="431" t="n">
        <f aca="false">SUM(W436:X436)</f>
        <v>24</v>
      </c>
      <c r="AC436" s="432"/>
      <c r="AD436" s="26" t="n">
        <v>0</v>
      </c>
      <c r="AE436" s="34"/>
      <c r="AF436" s="28" t="n">
        <v>0</v>
      </c>
    </row>
    <row r="437" customFormat="false" ht="12" hidden="true" customHeight="false" outlineLevel="0" collapsed="false">
      <c r="A437" s="384" t="s">
        <v>274</v>
      </c>
      <c r="B437" s="433"/>
      <c r="C437" s="33" t="n">
        <f aca="false">SUM(G437:V437)</f>
        <v>30</v>
      </c>
      <c r="D437" s="33" t="n">
        <v>0</v>
      </c>
      <c r="E437" s="33" t="n">
        <v>0</v>
      </c>
      <c r="F437" s="33" t="n">
        <v>0</v>
      </c>
      <c r="G437" s="33" t="n">
        <v>0</v>
      </c>
      <c r="H437" s="33" t="n">
        <v>0</v>
      </c>
      <c r="I437" s="33" t="n">
        <v>0</v>
      </c>
      <c r="J437" s="33" t="n">
        <v>1</v>
      </c>
      <c r="K437" s="33" t="n">
        <v>2</v>
      </c>
      <c r="L437" s="33" t="n">
        <v>0</v>
      </c>
      <c r="M437" s="33" t="n">
        <v>9</v>
      </c>
      <c r="N437" s="33" t="n">
        <v>8</v>
      </c>
      <c r="O437" s="33" t="n">
        <v>5</v>
      </c>
      <c r="P437" s="33" t="n">
        <v>4</v>
      </c>
      <c r="Q437" s="33" t="n">
        <v>1</v>
      </c>
      <c r="R437" s="33" t="n">
        <v>0</v>
      </c>
      <c r="S437" s="33" t="n">
        <v>0</v>
      </c>
      <c r="T437" s="33" t="n">
        <v>0</v>
      </c>
      <c r="U437" s="33" t="n">
        <v>0</v>
      </c>
      <c r="V437" s="26" t="n">
        <v>0</v>
      </c>
      <c r="W437" s="26" t="n">
        <v>1</v>
      </c>
      <c r="X437" s="26" t="n">
        <v>26</v>
      </c>
      <c r="Y437" s="26" t="n">
        <v>0</v>
      </c>
      <c r="Z437" s="32" t="n">
        <v>1</v>
      </c>
      <c r="AA437" s="140"/>
      <c r="AB437" s="431" t="n">
        <f aca="false">SUM(W437:X437)</f>
        <v>27</v>
      </c>
      <c r="AC437" s="432"/>
      <c r="AD437" s="26" t="n">
        <v>0</v>
      </c>
      <c r="AE437" s="34"/>
      <c r="AF437" s="28" t="n">
        <v>0</v>
      </c>
    </row>
    <row r="438" customFormat="false" ht="12" hidden="true" customHeight="false" outlineLevel="0" collapsed="false">
      <c r="A438" s="384" t="s">
        <v>275</v>
      </c>
      <c r="B438" s="433"/>
      <c r="C438" s="33" t="n">
        <f aca="false">SUM(G438:V438)</f>
        <v>21</v>
      </c>
      <c r="D438" s="33" t="n">
        <v>0</v>
      </c>
      <c r="E438" s="33" t="n">
        <v>0</v>
      </c>
      <c r="F438" s="33" t="n">
        <v>0</v>
      </c>
      <c r="G438" s="33" t="n">
        <v>0</v>
      </c>
      <c r="H438" s="33" t="n">
        <v>0</v>
      </c>
      <c r="I438" s="33" t="n">
        <v>0</v>
      </c>
      <c r="J438" s="33" t="n">
        <v>0</v>
      </c>
      <c r="K438" s="33" t="n">
        <v>0</v>
      </c>
      <c r="L438" s="33" t="n">
        <v>1</v>
      </c>
      <c r="M438" s="33" t="n">
        <v>3</v>
      </c>
      <c r="N438" s="33" t="n">
        <v>5</v>
      </c>
      <c r="O438" s="33" t="n">
        <v>9</v>
      </c>
      <c r="P438" s="33" t="n">
        <v>2</v>
      </c>
      <c r="Q438" s="33" t="n">
        <v>1</v>
      </c>
      <c r="R438" s="33" t="n">
        <v>0</v>
      </c>
      <c r="S438" s="33" t="n">
        <v>0</v>
      </c>
      <c r="T438" s="33" t="n">
        <v>0</v>
      </c>
      <c r="U438" s="33" t="n">
        <v>0</v>
      </c>
      <c r="V438" s="26" t="n">
        <v>0</v>
      </c>
      <c r="W438" s="26" t="n">
        <v>1</v>
      </c>
      <c r="X438" s="26" t="n">
        <v>20</v>
      </c>
      <c r="Y438" s="26" t="n">
        <v>0</v>
      </c>
      <c r="Z438" s="32" t="n">
        <v>1</v>
      </c>
      <c r="AA438" s="140"/>
      <c r="AB438" s="431" t="n">
        <f aca="false">SUM(W438:X438)</f>
        <v>21</v>
      </c>
      <c r="AC438" s="432"/>
      <c r="AD438" s="26" t="n">
        <v>0</v>
      </c>
      <c r="AE438" s="34"/>
      <c r="AF438" s="28" t="n">
        <v>0</v>
      </c>
    </row>
    <row r="439" customFormat="false" ht="12" hidden="true" customHeight="false" outlineLevel="0" collapsed="false">
      <c r="A439" s="384" t="s">
        <v>276</v>
      </c>
      <c r="B439" s="433"/>
      <c r="C439" s="33" t="n">
        <f aca="false">SUM(G439:V439)</f>
        <v>13</v>
      </c>
      <c r="D439" s="33" t="n">
        <v>0</v>
      </c>
      <c r="E439" s="33" t="n">
        <v>0</v>
      </c>
      <c r="F439" s="33" t="n">
        <v>0</v>
      </c>
      <c r="G439" s="33" t="n">
        <v>0</v>
      </c>
      <c r="H439" s="33" t="n">
        <v>0</v>
      </c>
      <c r="I439" s="33" t="n">
        <v>0</v>
      </c>
      <c r="J439" s="33" t="n">
        <v>1</v>
      </c>
      <c r="K439" s="33" t="n">
        <v>0</v>
      </c>
      <c r="L439" s="33" t="n">
        <v>1</v>
      </c>
      <c r="M439" s="33" t="n">
        <v>1</v>
      </c>
      <c r="N439" s="33" t="n">
        <v>2</v>
      </c>
      <c r="O439" s="33" t="n">
        <v>6</v>
      </c>
      <c r="P439" s="33" t="n">
        <v>2</v>
      </c>
      <c r="Q439" s="33" t="n">
        <v>0</v>
      </c>
      <c r="R439" s="33" t="n">
        <v>0</v>
      </c>
      <c r="S439" s="33" t="n">
        <v>0</v>
      </c>
      <c r="T439" s="33" t="n">
        <v>0</v>
      </c>
      <c r="U439" s="33" t="n">
        <v>0</v>
      </c>
      <c r="V439" s="26" t="n">
        <v>0</v>
      </c>
      <c r="W439" s="26" t="n">
        <v>0</v>
      </c>
      <c r="X439" s="26" t="n">
        <v>12</v>
      </c>
      <c r="Y439" s="26" t="n">
        <v>0</v>
      </c>
      <c r="Z439" s="32" t="n">
        <v>0</v>
      </c>
      <c r="AA439" s="140"/>
      <c r="AB439" s="431" t="n">
        <f aca="false">SUM(W439:X439)</f>
        <v>12</v>
      </c>
      <c r="AC439" s="432"/>
      <c r="AD439" s="26" t="n">
        <v>0</v>
      </c>
      <c r="AE439" s="34"/>
      <c r="AF439" s="28" t="n">
        <v>0</v>
      </c>
    </row>
    <row r="440" customFormat="false" ht="12" hidden="true" customHeight="false" outlineLevel="0" collapsed="false">
      <c r="A440" s="384" t="s">
        <v>277</v>
      </c>
      <c r="B440" s="433"/>
      <c r="C440" s="33" t="n">
        <f aca="false">SUM(G440:V440)</f>
        <v>9</v>
      </c>
      <c r="D440" s="33" t="n">
        <v>0</v>
      </c>
      <c r="E440" s="33" t="n">
        <v>0</v>
      </c>
      <c r="F440" s="33" t="n">
        <v>0</v>
      </c>
      <c r="G440" s="33" t="n">
        <v>0</v>
      </c>
      <c r="H440" s="33" t="n">
        <v>0</v>
      </c>
      <c r="I440" s="33" t="n">
        <v>0</v>
      </c>
      <c r="J440" s="33" t="n">
        <v>0</v>
      </c>
      <c r="K440" s="33" t="n">
        <v>2</v>
      </c>
      <c r="L440" s="33" t="n">
        <v>0</v>
      </c>
      <c r="M440" s="33" t="n">
        <v>1</v>
      </c>
      <c r="N440" s="33" t="n">
        <v>4</v>
      </c>
      <c r="O440" s="33" t="n">
        <v>0</v>
      </c>
      <c r="P440" s="33" t="n">
        <v>2</v>
      </c>
      <c r="Q440" s="33" t="n">
        <v>0</v>
      </c>
      <c r="R440" s="33" t="n">
        <v>0</v>
      </c>
      <c r="S440" s="33" t="n">
        <v>0</v>
      </c>
      <c r="T440" s="33" t="n">
        <v>0</v>
      </c>
      <c r="U440" s="33" t="n">
        <v>0</v>
      </c>
      <c r="V440" s="26" t="n">
        <v>0</v>
      </c>
      <c r="W440" s="26" t="n">
        <v>0</v>
      </c>
      <c r="X440" s="26" t="n">
        <v>7</v>
      </c>
      <c r="Y440" s="26" t="n">
        <v>0</v>
      </c>
      <c r="Z440" s="32" t="n">
        <v>0</v>
      </c>
      <c r="AA440" s="140"/>
      <c r="AB440" s="431" t="n">
        <f aca="false">SUM(W440:X440)</f>
        <v>7</v>
      </c>
      <c r="AC440" s="432"/>
      <c r="AD440" s="26" t="n">
        <v>0</v>
      </c>
      <c r="AE440" s="34"/>
      <c r="AF440" s="28" t="n">
        <v>0</v>
      </c>
    </row>
    <row r="441" customFormat="false" ht="12" hidden="true" customHeight="false" outlineLevel="0" collapsed="false">
      <c r="A441" s="384" t="s">
        <v>278</v>
      </c>
      <c r="B441" s="433"/>
      <c r="C441" s="33" t="n">
        <f aca="false">SUM(G441:V441)</f>
        <v>42</v>
      </c>
      <c r="D441" s="33" t="n">
        <v>0</v>
      </c>
      <c r="E441" s="33" t="n">
        <v>0</v>
      </c>
      <c r="F441" s="33" t="n">
        <v>0</v>
      </c>
      <c r="G441" s="33" t="n">
        <v>0</v>
      </c>
      <c r="H441" s="33" t="n">
        <v>0</v>
      </c>
      <c r="I441" s="33" t="n">
        <v>0</v>
      </c>
      <c r="J441" s="33" t="n">
        <v>0</v>
      </c>
      <c r="K441" s="33" t="n">
        <v>1</v>
      </c>
      <c r="L441" s="33" t="n">
        <v>2</v>
      </c>
      <c r="M441" s="33" t="n">
        <v>1</v>
      </c>
      <c r="N441" s="33" t="n">
        <v>8</v>
      </c>
      <c r="O441" s="33" t="n">
        <v>12</v>
      </c>
      <c r="P441" s="33" t="n">
        <v>14</v>
      </c>
      <c r="Q441" s="33" t="n">
        <v>3</v>
      </c>
      <c r="R441" s="33" t="n">
        <v>1</v>
      </c>
      <c r="S441" s="33" t="n">
        <v>0</v>
      </c>
      <c r="T441" s="33" t="n">
        <v>0</v>
      </c>
      <c r="U441" s="33" t="n">
        <v>0</v>
      </c>
      <c r="V441" s="26" t="n">
        <v>0</v>
      </c>
      <c r="W441" s="26" t="n">
        <v>4</v>
      </c>
      <c r="X441" s="26" t="n">
        <v>37</v>
      </c>
      <c r="Y441" s="26" t="n">
        <v>0</v>
      </c>
      <c r="Z441" s="32" t="n">
        <v>4</v>
      </c>
      <c r="AA441" s="140"/>
      <c r="AB441" s="431" t="n">
        <f aca="false">SUM(W441:X441)</f>
        <v>41</v>
      </c>
      <c r="AC441" s="432"/>
      <c r="AD441" s="26" t="n">
        <v>1</v>
      </c>
      <c r="AE441" s="34"/>
      <c r="AF441" s="28" t="n">
        <v>1</v>
      </c>
    </row>
    <row r="442" customFormat="false" ht="12" hidden="true" customHeight="false" outlineLevel="0" collapsed="false">
      <c r="A442" s="384" t="s">
        <v>279</v>
      </c>
      <c r="B442" s="433"/>
      <c r="C442" s="33" t="n">
        <f aca="false">SUM(G442:V442)</f>
        <v>8</v>
      </c>
      <c r="D442" s="33" t="n">
        <v>0</v>
      </c>
      <c r="E442" s="33" t="n">
        <v>0</v>
      </c>
      <c r="F442" s="33" t="n">
        <v>0</v>
      </c>
      <c r="G442" s="33" t="n">
        <v>0</v>
      </c>
      <c r="H442" s="33" t="n">
        <v>0</v>
      </c>
      <c r="I442" s="33" t="n">
        <v>0</v>
      </c>
      <c r="J442" s="33" t="n">
        <v>1</v>
      </c>
      <c r="K442" s="33" t="n">
        <v>1</v>
      </c>
      <c r="L442" s="33" t="n">
        <v>0</v>
      </c>
      <c r="M442" s="33" t="n">
        <v>0</v>
      </c>
      <c r="N442" s="33" t="n">
        <v>1</v>
      </c>
      <c r="O442" s="33" t="n">
        <v>5</v>
      </c>
      <c r="P442" s="33" t="n">
        <v>0</v>
      </c>
      <c r="Q442" s="33" t="n">
        <v>0</v>
      </c>
      <c r="R442" s="33" t="n">
        <v>0</v>
      </c>
      <c r="S442" s="33" t="n">
        <v>0</v>
      </c>
      <c r="T442" s="33" t="n">
        <v>0</v>
      </c>
      <c r="U442" s="33" t="n">
        <v>0</v>
      </c>
      <c r="V442" s="26" t="n">
        <v>0</v>
      </c>
      <c r="W442" s="26" t="n">
        <v>0</v>
      </c>
      <c r="X442" s="26" t="n">
        <v>6</v>
      </c>
      <c r="Y442" s="26" t="n">
        <v>0</v>
      </c>
      <c r="Z442" s="32" t="n">
        <v>0</v>
      </c>
      <c r="AA442" s="140"/>
      <c r="AB442" s="431" t="n">
        <f aca="false">SUM(W442:X442)</f>
        <v>6</v>
      </c>
      <c r="AC442" s="432"/>
      <c r="AD442" s="26" t="n">
        <v>0</v>
      </c>
      <c r="AE442" s="34"/>
      <c r="AF442" s="28" t="n">
        <v>0</v>
      </c>
    </row>
    <row r="443" customFormat="false" ht="12" hidden="true" customHeight="false" outlineLevel="0" collapsed="false">
      <c r="A443" s="434"/>
      <c r="B443" s="435"/>
      <c r="C443" s="436"/>
      <c r="D443" s="436"/>
      <c r="E443" s="436"/>
      <c r="F443" s="436"/>
      <c r="G443" s="437"/>
      <c r="H443" s="437"/>
      <c r="I443" s="437"/>
      <c r="J443" s="437"/>
      <c r="K443" s="437"/>
      <c r="L443" s="437"/>
      <c r="M443" s="437"/>
      <c r="N443" s="437"/>
      <c r="O443" s="437"/>
      <c r="P443" s="437"/>
      <c r="Q443" s="437"/>
      <c r="R443" s="437"/>
      <c r="S443" s="437"/>
      <c r="T443" s="437"/>
      <c r="U443" s="437"/>
      <c r="V443" s="438"/>
      <c r="W443" s="438"/>
      <c r="X443" s="438"/>
      <c r="Y443" s="389"/>
      <c r="Z443" s="439"/>
      <c r="AA443" s="440"/>
      <c r="AB443" s="441"/>
      <c r="AC443" s="442"/>
      <c r="AD443" s="438"/>
      <c r="AE443" s="443"/>
      <c r="AF443" s="444"/>
    </row>
    <row r="444" customFormat="false" ht="12" hidden="true" customHeight="false" outlineLevel="0" collapsed="false">
      <c r="A444" s="165" t="s">
        <v>141</v>
      </c>
      <c r="B444" s="445"/>
      <c r="C444" s="47" t="n">
        <f aca="false">SUM(G444:V444)</f>
        <v>140761222000</v>
      </c>
      <c r="D444" s="47" t="n">
        <v>0</v>
      </c>
      <c r="E444" s="47" t="n">
        <v>0</v>
      </c>
      <c r="F444" s="47" t="n">
        <v>0</v>
      </c>
      <c r="G444" s="47" t="n">
        <v>437325000</v>
      </c>
      <c r="H444" s="47" t="n">
        <v>4531918000</v>
      </c>
      <c r="I444" s="47" t="n">
        <v>11248602000</v>
      </c>
      <c r="J444" s="47" t="n">
        <v>15729430000</v>
      </c>
      <c r="K444" s="47" t="n">
        <v>21360278000</v>
      </c>
      <c r="L444" s="47" t="n">
        <v>21620432000</v>
      </c>
      <c r="M444" s="47" t="n">
        <v>20000517000</v>
      </c>
      <c r="N444" s="47" t="n">
        <v>17656416000</v>
      </c>
      <c r="O444" s="47" t="n">
        <v>18436724000</v>
      </c>
      <c r="P444" s="47" t="n">
        <v>7328965000</v>
      </c>
      <c r="Q444" s="47" t="n">
        <v>1682723000</v>
      </c>
      <c r="R444" s="47" t="n">
        <v>727892000</v>
      </c>
      <c r="S444" s="47" t="n">
        <v>0</v>
      </c>
      <c r="T444" s="47" t="n">
        <v>0</v>
      </c>
      <c r="U444" s="47" t="n">
        <v>0</v>
      </c>
      <c r="V444" s="54" t="n">
        <v>0</v>
      </c>
      <c r="W444" s="54" t="n">
        <v>2410615000</v>
      </c>
      <c r="X444" s="54" t="n">
        <v>85043054000</v>
      </c>
      <c r="Y444" s="26" t="n">
        <v>0</v>
      </c>
      <c r="Z444" s="46" t="n">
        <v>2410615000</v>
      </c>
      <c r="AA444" s="144" t="n">
        <v>0</v>
      </c>
      <c r="AB444" s="446" t="n">
        <f aca="false">SUM(W444:X444)</f>
        <v>87453669000</v>
      </c>
      <c r="AC444" s="432" t="n">
        <v>0</v>
      </c>
      <c r="AD444" s="54" t="n">
        <v>727892000</v>
      </c>
      <c r="AE444" s="48" t="n">
        <v>0</v>
      </c>
      <c r="AF444" s="55" t="n">
        <v>296692000</v>
      </c>
    </row>
    <row r="445" customFormat="false" ht="12.75" hidden="true" customHeight="false" outlineLevel="0" collapsed="false">
      <c r="A445" s="181"/>
      <c r="B445" s="447"/>
      <c r="C445" s="159"/>
      <c r="D445" s="159"/>
      <c r="E445" s="159"/>
      <c r="F445" s="159"/>
      <c r="G445" s="159"/>
      <c r="H445" s="159"/>
      <c r="I445" s="159"/>
      <c r="J445" s="159"/>
      <c r="K445" s="159"/>
      <c r="L445" s="159"/>
      <c r="M445" s="159"/>
      <c r="N445" s="159"/>
      <c r="O445" s="159"/>
      <c r="P445" s="159"/>
      <c r="Q445" s="159"/>
      <c r="R445" s="159"/>
      <c r="S445" s="159"/>
      <c r="T445" s="159"/>
      <c r="U445" s="159"/>
      <c r="V445" s="158"/>
      <c r="W445" s="158"/>
      <c r="X445" s="158"/>
      <c r="Y445" s="158"/>
      <c r="Z445" s="62"/>
      <c r="AA445" s="160"/>
      <c r="AB445" s="61"/>
      <c r="AC445" s="62"/>
      <c r="AD445" s="158"/>
      <c r="AE445" s="157"/>
      <c r="AF445" s="160"/>
    </row>
    <row r="446" customFormat="false" ht="12" hidden="true" customHeight="false" outlineLevel="0" collapsed="false">
      <c r="A446" s="434"/>
      <c r="B446" s="435"/>
      <c r="C446" s="436"/>
      <c r="D446" s="436"/>
      <c r="E446" s="436"/>
      <c r="F446" s="436"/>
      <c r="G446" s="437"/>
      <c r="H446" s="437"/>
      <c r="I446" s="437"/>
      <c r="J446" s="437"/>
      <c r="K446" s="437"/>
      <c r="L446" s="437"/>
      <c r="M446" s="437"/>
      <c r="N446" s="437"/>
      <c r="O446" s="437"/>
      <c r="P446" s="437"/>
      <c r="Q446" s="437"/>
      <c r="R446" s="437"/>
      <c r="S446" s="437"/>
      <c r="T446" s="437"/>
      <c r="U446" s="437"/>
      <c r="V446" s="438"/>
      <c r="W446" s="438"/>
      <c r="X446" s="438"/>
      <c r="Y446" s="389"/>
      <c r="Z446" s="439"/>
      <c r="AA446" s="440"/>
      <c r="AB446" s="441"/>
      <c r="AC446" s="442"/>
      <c r="AD446" s="438"/>
      <c r="AE446" s="443"/>
      <c r="AF446" s="444"/>
    </row>
    <row r="447" customFormat="false" ht="12" hidden="true" customHeight="false" outlineLevel="0" collapsed="false">
      <c r="A447" s="165" t="s">
        <v>141</v>
      </c>
      <c r="B447" s="445"/>
      <c r="C447" s="47" t="n">
        <f aca="false">SUM(G447:V447)</f>
        <v>141882178000</v>
      </c>
      <c r="D447" s="47" t="n">
        <v>0</v>
      </c>
      <c r="E447" s="47" t="n">
        <v>0</v>
      </c>
      <c r="F447" s="47" t="n">
        <v>0</v>
      </c>
      <c r="G447" s="47" t="n">
        <v>437049000</v>
      </c>
      <c r="H447" s="47" t="n">
        <v>4531918000</v>
      </c>
      <c r="I447" s="47" t="n">
        <v>11252478000</v>
      </c>
      <c r="J447" s="47" t="n">
        <v>15776602000</v>
      </c>
      <c r="K447" s="47" t="n">
        <v>21414566000</v>
      </c>
      <c r="L447" s="47" t="n">
        <v>21744008000</v>
      </c>
      <c r="M447" s="47" t="n">
        <v>20141025000</v>
      </c>
      <c r="N447" s="47" t="n">
        <v>17780892000</v>
      </c>
      <c r="O447" s="47" t="n">
        <v>18672992000</v>
      </c>
      <c r="P447" s="47" t="n">
        <v>7542997000</v>
      </c>
      <c r="Q447" s="47" t="n">
        <v>1852787000</v>
      </c>
      <c r="R447" s="47" t="n">
        <v>734864000</v>
      </c>
      <c r="S447" s="47" t="n">
        <v>0</v>
      </c>
      <c r="T447" s="47" t="n">
        <v>0</v>
      </c>
      <c r="U447" s="47" t="n">
        <v>0</v>
      </c>
      <c r="V447" s="54" t="n">
        <v>0</v>
      </c>
      <c r="W447" s="54" t="n">
        <v>2587651000</v>
      </c>
      <c r="X447" s="54" t="n">
        <v>85881914000</v>
      </c>
      <c r="Y447" s="26" t="n">
        <v>0</v>
      </c>
      <c r="Z447" s="46" t="n">
        <v>2587651000</v>
      </c>
      <c r="AA447" s="144" t="n">
        <v>0</v>
      </c>
      <c r="AB447" s="446" t="n">
        <f aca="false">SUM(W447:X447)</f>
        <v>88469565000</v>
      </c>
      <c r="AC447" s="432" t="n">
        <v>0</v>
      </c>
      <c r="AD447" s="54" t="n">
        <v>734864000</v>
      </c>
      <c r="AE447" s="48" t="n">
        <v>0</v>
      </c>
      <c r="AF447" s="55" t="n">
        <v>303724000</v>
      </c>
    </row>
    <row r="448" customFormat="false" ht="12.75" hidden="true" customHeight="false" outlineLevel="0" collapsed="false">
      <c r="A448" s="448" t="s">
        <v>97</v>
      </c>
      <c r="B448" s="447"/>
      <c r="C448" s="159"/>
      <c r="D448" s="159"/>
      <c r="E448" s="159"/>
      <c r="F448" s="159"/>
      <c r="G448" s="159"/>
      <c r="H448" s="159"/>
      <c r="I448" s="159"/>
      <c r="J448" s="159"/>
      <c r="K448" s="159"/>
      <c r="L448" s="159"/>
      <c r="M448" s="159"/>
      <c r="N448" s="159"/>
      <c r="O448" s="159"/>
      <c r="P448" s="159"/>
      <c r="Q448" s="159"/>
      <c r="R448" s="159"/>
      <c r="S448" s="159"/>
      <c r="T448" s="159"/>
      <c r="U448" s="159"/>
      <c r="V448" s="158"/>
      <c r="W448" s="158"/>
      <c r="X448" s="158"/>
      <c r="Y448" s="158"/>
      <c r="Z448" s="62"/>
      <c r="AA448" s="160"/>
      <c r="AB448" s="61"/>
      <c r="AC448" s="62"/>
      <c r="AD448" s="158"/>
      <c r="AE448" s="157"/>
      <c r="AF448" s="160"/>
    </row>
    <row r="449" customFormat="false" ht="17.25" hidden="true" customHeight="false" outlineLevel="0" collapsed="false">
      <c r="A449" s="398" t="s">
        <v>186</v>
      </c>
      <c r="B449" s="398"/>
      <c r="C449" s="398"/>
      <c r="D449" s="398"/>
      <c r="E449" s="398"/>
      <c r="F449" s="398"/>
      <c r="G449" s="398"/>
      <c r="H449" s="398"/>
      <c r="I449" s="398"/>
      <c r="J449" s="398"/>
      <c r="K449" s="398"/>
      <c r="L449" s="398"/>
      <c r="M449" s="398"/>
      <c r="N449" s="398"/>
      <c r="O449" s="398"/>
      <c r="P449" s="398"/>
      <c r="Q449" s="398"/>
      <c r="R449" s="398"/>
      <c r="S449" s="398"/>
      <c r="T449" s="398"/>
      <c r="U449" s="398"/>
      <c r="V449" s="398"/>
      <c r="W449" s="398"/>
    </row>
    <row r="450" customFormat="false" ht="12" hidden="true" customHeight="false" outlineLevel="0" collapsed="false"/>
    <row r="451" customFormat="false" ht="12.75" hidden="true" customHeight="false" outlineLevel="0" collapsed="false">
      <c r="A451" s="104" t="s">
        <v>98</v>
      </c>
      <c r="B451" s="371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5"/>
      <c r="AB451" s="372" t="s">
        <v>2</v>
      </c>
      <c r="AC451" s="372"/>
    </row>
    <row r="452" customFormat="false" ht="24.75" hidden="true" customHeight="false" outlineLevel="0" collapsed="false">
      <c r="A452" s="420" t="s">
        <v>100</v>
      </c>
      <c r="B452" s="421"/>
      <c r="C452" s="422" t="s">
        <v>4</v>
      </c>
      <c r="D452" s="423" t="s">
        <v>237</v>
      </c>
      <c r="E452" s="423" t="s">
        <v>238</v>
      </c>
      <c r="F452" s="423" t="s">
        <v>58</v>
      </c>
      <c r="G452" s="424" t="s">
        <v>69</v>
      </c>
      <c r="H452" s="424" t="s">
        <v>14</v>
      </c>
      <c r="I452" s="424" t="s">
        <v>15</v>
      </c>
      <c r="J452" s="424" t="s">
        <v>16</v>
      </c>
      <c r="K452" s="424" t="s">
        <v>17</v>
      </c>
      <c r="L452" s="424" t="s">
        <v>18</v>
      </c>
      <c r="M452" s="424" t="s">
        <v>19</v>
      </c>
      <c r="N452" s="424" t="s">
        <v>20</v>
      </c>
      <c r="O452" s="424" t="s">
        <v>21</v>
      </c>
      <c r="P452" s="424" t="s">
        <v>22</v>
      </c>
      <c r="Q452" s="424" t="s">
        <v>23</v>
      </c>
      <c r="R452" s="424" t="s">
        <v>24</v>
      </c>
      <c r="S452" s="424" t="s">
        <v>60</v>
      </c>
      <c r="T452" s="424" t="s">
        <v>61</v>
      </c>
      <c r="U452" s="424" t="s">
        <v>62</v>
      </c>
      <c r="V452" s="374" t="s">
        <v>63</v>
      </c>
      <c r="W452" s="375" t="s">
        <v>53</v>
      </c>
      <c r="X452" s="375" t="s">
        <v>55</v>
      </c>
      <c r="Y452" s="375" t="s">
        <v>90</v>
      </c>
      <c r="Z452" s="449" t="s">
        <v>239</v>
      </c>
      <c r="AA452" s="427"/>
      <c r="AB452" s="428" t="s">
        <v>92</v>
      </c>
      <c r="AC452" s="429"/>
      <c r="AD452" s="374" t="s">
        <v>93</v>
      </c>
      <c r="AE452" s="374"/>
      <c r="AF452" s="374" t="s">
        <v>94</v>
      </c>
    </row>
    <row r="453" customFormat="false" ht="12" hidden="true" customHeight="false" outlineLevel="0" collapsed="false">
      <c r="A453" s="123"/>
      <c r="B453" s="430"/>
      <c r="C453" s="19" t="s">
        <v>11</v>
      </c>
      <c r="D453" s="19" t="s">
        <v>11</v>
      </c>
      <c r="E453" s="19" t="s">
        <v>11</v>
      </c>
      <c r="F453" s="19" t="s">
        <v>11</v>
      </c>
      <c r="G453" s="19" t="s">
        <v>11</v>
      </c>
      <c r="H453" s="19" t="s">
        <v>11</v>
      </c>
      <c r="I453" s="19" t="s">
        <v>11</v>
      </c>
      <c r="J453" s="19" t="s">
        <v>11</v>
      </c>
      <c r="K453" s="19" t="s">
        <v>11</v>
      </c>
      <c r="L453" s="19" t="s">
        <v>11</v>
      </c>
      <c r="M453" s="19" t="s">
        <v>11</v>
      </c>
      <c r="N453" s="19" t="s">
        <v>11</v>
      </c>
      <c r="O453" s="19" t="s">
        <v>11</v>
      </c>
      <c r="P453" s="19" t="s">
        <v>11</v>
      </c>
      <c r="Q453" s="19" t="s">
        <v>11</v>
      </c>
      <c r="R453" s="19" t="s">
        <v>11</v>
      </c>
      <c r="S453" s="19" t="s">
        <v>11</v>
      </c>
      <c r="T453" s="19" t="s">
        <v>11</v>
      </c>
      <c r="U453" s="19" t="s">
        <v>11</v>
      </c>
      <c r="V453" s="124" t="s">
        <v>11</v>
      </c>
      <c r="W453" s="124" t="s">
        <v>11</v>
      </c>
      <c r="X453" s="124" t="s">
        <v>11</v>
      </c>
      <c r="Y453" s="78" t="s">
        <v>11</v>
      </c>
      <c r="Z453" s="128" t="s">
        <v>11</v>
      </c>
      <c r="AA453" s="140"/>
      <c r="AB453" s="450" t="s">
        <v>11</v>
      </c>
      <c r="AC453" s="16"/>
      <c r="AD453" s="124" t="s">
        <v>11</v>
      </c>
      <c r="AE453" s="16"/>
      <c r="AF453" s="20" t="s">
        <v>11</v>
      </c>
    </row>
    <row r="454" customFormat="false" ht="12" hidden="true" customHeight="false" outlineLevel="0" collapsed="false">
      <c r="A454" s="132" t="s">
        <v>95</v>
      </c>
      <c r="B454" s="377"/>
      <c r="C454" s="33" t="n">
        <f aca="false">SUM(C455:C494)</f>
        <v>9805</v>
      </c>
      <c r="D454" s="33"/>
      <c r="E454" s="33"/>
      <c r="F454" s="33"/>
      <c r="G454" s="33" t="n">
        <f aca="false">SUM(G455:G494)</f>
        <v>106</v>
      </c>
      <c r="H454" s="33" t="n">
        <f aca="false">SUM(H455:H494)</f>
        <v>1196</v>
      </c>
      <c r="I454" s="33" t="n">
        <f aca="false">SUM(I455:I494)</f>
        <v>1667</v>
      </c>
      <c r="J454" s="33" t="n">
        <f aca="false">SUM(J455:J494)</f>
        <v>1648</v>
      </c>
      <c r="K454" s="33" t="n">
        <f aca="false">SUM(K455:K494)</f>
        <v>1395</v>
      </c>
      <c r="L454" s="33" t="n">
        <f aca="false">SUM(L455:L494)</f>
        <v>1035</v>
      </c>
      <c r="M454" s="33" t="n">
        <f aca="false">SUM(M455:M494)</f>
        <v>922</v>
      </c>
      <c r="N454" s="33" t="n">
        <f aca="false">SUM(N455:N494)</f>
        <v>728</v>
      </c>
      <c r="O454" s="33" t="n">
        <f aca="false">SUM(O455:O494)</f>
        <v>686</v>
      </c>
      <c r="P454" s="33" t="n">
        <f aca="false">SUM(P455:P494)</f>
        <v>296</v>
      </c>
      <c r="Q454" s="33" t="n">
        <f aca="false">SUM(Q455:Q494)</f>
        <v>93</v>
      </c>
      <c r="R454" s="33" t="n">
        <f aca="false">SUM(R455:R494)</f>
        <v>33</v>
      </c>
      <c r="S454" s="33" t="n">
        <f aca="false">SUM(S455:S494)</f>
        <v>0</v>
      </c>
      <c r="T454" s="33" t="n">
        <f aca="false">SUM(T455:T494)</f>
        <v>0</v>
      </c>
      <c r="U454" s="33" t="n">
        <f aca="false">SUM(U455:U494)</f>
        <v>0</v>
      </c>
      <c r="V454" s="33" t="n">
        <f aca="false">SUM(V455:V494)</f>
        <v>0</v>
      </c>
      <c r="W454" s="33" t="n">
        <f aca="false">SUM(W455:W494)</f>
        <v>126</v>
      </c>
      <c r="X454" s="33" t="n">
        <f aca="false">SUM(X455:X494)</f>
        <v>3667</v>
      </c>
      <c r="Y454" s="33" t="n">
        <f aca="false">SUM(Y455:Y494)</f>
        <v>0</v>
      </c>
      <c r="Z454" s="32" t="n">
        <f aca="false">SUM(Z455:Z494)</f>
        <v>126</v>
      </c>
      <c r="AA454" s="140" t="n">
        <f aca="false">SUM(AA455:AA494)</f>
        <v>0</v>
      </c>
      <c r="AB454" s="446" t="n">
        <f aca="false">SUM(AB455:AB494)</f>
        <v>3793</v>
      </c>
      <c r="AC454" s="432" t="n">
        <f aca="false">SUM(AC455:AC494)</f>
        <v>0</v>
      </c>
      <c r="AD454" s="26" t="n">
        <f aca="false">SUM(AD455:AD494)</f>
        <v>33</v>
      </c>
      <c r="AE454" s="32" t="n">
        <f aca="false">SUM(AE455:AE494)</f>
        <v>0</v>
      </c>
      <c r="AF454" s="35" t="n">
        <f aca="false">SUM(AF455:AF494)</f>
        <v>4</v>
      </c>
    </row>
    <row r="455" customFormat="false" ht="12" hidden="true" customHeight="false" outlineLevel="0" collapsed="false">
      <c r="A455" s="382" t="s">
        <v>240</v>
      </c>
      <c r="B455" s="433" t="s">
        <v>147</v>
      </c>
      <c r="C455" s="33" t="n">
        <f aca="false">SUM(G455:V455)</f>
        <v>13</v>
      </c>
      <c r="D455" s="33" t="n">
        <v>0</v>
      </c>
      <c r="E455" s="33" t="n">
        <v>0</v>
      </c>
      <c r="F455" s="33" t="n">
        <v>0</v>
      </c>
      <c r="G455" s="33" t="n">
        <v>0</v>
      </c>
      <c r="H455" s="33" t="n">
        <v>1</v>
      </c>
      <c r="I455" s="33" t="n">
        <v>0</v>
      </c>
      <c r="J455" s="33" t="n">
        <v>2</v>
      </c>
      <c r="K455" s="33" t="n">
        <v>1</v>
      </c>
      <c r="L455" s="33" t="n">
        <v>2</v>
      </c>
      <c r="M455" s="33" t="n">
        <v>1</v>
      </c>
      <c r="N455" s="33" t="n">
        <v>1</v>
      </c>
      <c r="O455" s="33" t="n">
        <v>0</v>
      </c>
      <c r="P455" s="33" t="n">
        <v>3</v>
      </c>
      <c r="Q455" s="33" t="n">
        <v>1</v>
      </c>
      <c r="R455" s="33" t="n">
        <v>1</v>
      </c>
      <c r="S455" s="33" t="n">
        <v>0</v>
      </c>
      <c r="T455" s="33" t="n">
        <v>0</v>
      </c>
      <c r="U455" s="33" t="n">
        <v>0</v>
      </c>
      <c r="V455" s="26" t="n">
        <v>0</v>
      </c>
      <c r="W455" s="26" t="n">
        <v>2</v>
      </c>
      <c r="X455" s="26" t="n">
        <v>7</v>
      </c>
      <c r="Y455" s="26" t="n">
        <v>0</v>
      </c>
      <c r="Z455" s="32" t="n">
        <v>2</v>
      </c>
      <c r="AA455" s="140"/>
      <c r="AB455" s="446" t="n">
        <f aca="false">SUM(W455:X455)</f>
        <v>9</v>
      </c>
      <c r="AC455" s="432"/>
      <c r="AD455" s="26" t="n">
        <v>1</v>
      </c>
      <c r="AE455" s="32"/>
      <c r="AF455" s="35" t="n">
        <v>0</v>
      </c>
    </row>
    <row r="456" customFormat="false" ht="12" hidden="true" customHeight="false" outlineLevel="0" collapsed="false">
      <c r="A456" s="384" t="s">
        <v>241</v>
      </c>
      <c r="B456" s="433"/>
      <c r="C456" s="33" t="n">
        <f aca="false">SUM(G456:V456)</f>
        <v>228</v>
      </c>
      <c r="D456" s="33" t="n">
        <v>0</v>
      </c>
      <c r="E456" s="33" t="n">
        <v>0</v>
      </c>
      <c r="F456" s="33" t="n">
        <v>0</v>
      </c>
      <c r="G456" s="33" t="n">
        <v>3</v>
      </c>
      <c r="H456" s="33" t="n">
        <v>29</v>
      </c>
      <c r="I456" s="33" t="n">
        <v>22</v>
      </c>
      <c r="J456" s="33" t="n">
        <v>17</v>
      </c>
      <c r="K456" s="33" t="n">
        <v>34</v>
      </c>
      <c r="L456" s="33" t="n">
        <v>26</v>
      </c>
      <c r="M456" s="33" t="n">
        <v>26</v>
      </c>
      <c r="N456" s="33" t="n">
        <v>29</v>
      </c>
      <c r="O456" s="33" t="n">
        <v>19</v>
      </c>
      <c r="P456" s="33" t="n">
        <v>15</v>
      </c>
      <c r="Q456" s="33" t="n">
        <v>5</v>
      </c>
      <c r="R456" s="33" t="n">
        <v>3</v>
      </c>
      <c r="S456" s="33" t="n">
        <v>0</v>
      </c>
      <c r="T456" s="33" t="n">
        <v>0</v>
      </c>
      <c r="U456" s="33" t="n">
        <v>0</v>
      </c>
      <c r="V456" s="26" t="n">
        <v>0</v>
      </c>
      <c r="W456" s="26" t="n">
        <v>8</v>
      </c>
      <c r="X456" s="26" t="n">
        <v>115</v>
      </c>
      <c r="Y456" s="26" t="n">
        <v>0</v>
      </c>
      <c r="Z456" s="32" t="n">
        <v>8</v>
      </c>
      <c r="AA456" s="140"/>
      <c r="AB456" s="446" t="n">
        <f aca="false">SUM(W456:X456)</f>
        <v>123</v>
      </c>
      <c r="AC456" s="432"/>
      <c r="AD456" s="26" t="n">
        <v>3</v>
      </c>
      <c r="AE456" s="32"/>
      <c r="AF456" s="35" t="n">
        <v>0</v>
      </c>
    </row>
    <row r="457" customFormat="false" ht="12" hidden="true" customHeight="false" outlineLevel="0" collapsed="false">
      <c r="A457" s="384" t="s">
        <v>242</v>
      </c>
      <c r="B457" s="433"/>
      <c r="C457" s="33" t="n">
        <f aca="false">SUM(G457:V457)</f>
        <v>1176</v>
      </c>
      <c r="D457" s="33" t="n">
        <v>0</v>
      </c>
      <c r="E457" s="33" t="n">
        <v>0</v>
      </c>
      <c r="F457" s="33" t="n">
        <v>0</v>
      </c>
      <c r="G457" s="33" t="n">
        <v>30</v>
      </c>
      <c r="H457" s="33" t="n">
        <v>141</v>
      </c>
      <c r="I457" s="33" t="n">
        <v>133</v>
      </c>
      <c r="J457" s="33" t="n">
        <v>127</v>
      </c>
      <c r="K457" s="33" t="n">
        <v>129</v>
      </c>
      <c r="L457" s="33" t="n">
        <v>118</v>
      </c>
      <c r="M457" s="33" t="n">
        <v>142</v>
      </c>
      <c r="N457" s="33" t="n">
        <v>133</v>
      </c>
      <c r="O457" s="33" t="n">
        <v>130</v>
      </c>
      <c r="P457" s="33" t="n">
        <v>72</v>
      </c>
      <c r="Q457" s="33" t="n">
        <v>18</v>
      </c>
      <c r="R457" s="33" t="n">
        <v>3</v>
      </c>
      <c r="S457" s="33" t="n">
        <v>0</v>
      </c>
      <c r="T457" s="33" t="n">
        <v>0</v>
      </c>
      <c r="U457" s="33" t="n">
        <v>0</v>
      </c>
      <c r="V457" s="26" t="n">
        <v>0</v>
      </c>
      <c r="W457" s="26" t="n">
        <v>21</v>
      </c>
      <c r="X457" s="26" t="n">
        <v>595</v>
      </c>
      <c r="Y457" s="26" t="n">
        <v>0</v>
      </c>
      <c r="Z457" s="32" t="n">
        <v>21</v>
      </c>
      <c r="AA457" s="140"/>
      <c r="AB457" s="446" t="n">
        <f aca="false">SUM(W457:X457)</f>
        <v>616</v>
      </c>
      <c r="AC457" s="432"/>
      <c r="AD457" s="26" t="n">
        <v>3</v>
      </c>
      <c r="AE457" s="32"/>
      <c r="AF457" s="35" t="n">
        <v>0</v>
      </c>
    </row>
    <row r="458" customFormat="false" ht="12" hidden="true" customHeight="false" outlineLevel="0" collapsed="false">
      <c r="A458" s="384" t="s">
        <v>243</v>
      </c>
      <c r="B458" s="433"/>
      <c r="C458" s="33" t="n">
        <f aca="false">SUM(G458:V458)</f>
        <v>1594</v>
      </c>
      <c r="D458" s="33" t="n">
        <v>0</v>
      </c>
      <c r="E458" s="33" t="n">
        <v>0</v>
      </c>
      <c r="F458" s="33" t="n">
        <v>0</v>
      </c>
      <c r="G458" s="33" t="n">
        <v>50</v>
      </c>
      <c r="H458" s="33" t="n">
        <v>280</v>
      </c>
      <c r="I458" s="33" t="n">
        <v>236</v>
      </c>
      <c r="J458" s="33" t="n">
        <v>210</v>
      </c>
      <c r="K458" s="33" t="n">
        <v>172</v>
      </c>
      <c r="L458" s="33" t="n">
        <v>142</v>
      </c>
      <c r="M458" s="33" t="n">
        <v>158</v>
      </c>
      <c r="N458" s="33" t="n">
        <v>120</v>
      </c>
      <c r="O458" s="33" t="n">
        <v>113</v>
      </c>
      <c r="P458" s="33" t="n">
        <v>71</v>
      </c>
      <c r="Q458" s="33" t="n">
        <v>26</v>
      </c>
      <c r="R458" s="33" t="n">
        <v>16</v>
      </c>
      <c r="S458" s="33" t="n">
        <v>0</v>
      </c>
      <c r="T458" s="33" t="n">
        <v>0</v>
      </c>
      <c r="U458" s="33" t="n">
        <v>0</v>
      </c>
      <c r="V458" s="26" t="n">
        <v>0</v>
      </c>
      <c r="W458" s="26" t="n">
        <v>42</v>
      </c>
      <c r="X458" s="26" t="n">
        <v>604</v>
      </c>
      <c r="Y458" s="26" t="n">
        <v>0</v>
      </c>
      <c r="Z458" s="32" t="n">
        <v>42</v>
      </c>
      <c r="AA458" s="140"/>
      <c r="AB458" s="446" t="n">
        <f aca="false">SUM(W458:X458)</f>
        <v>646</v>
      </c>
      <c r="AC458" s="432"/>
      <c r="AD458" s="26" t="n">
        <v>16</v>
      </c>
      <c r="AE458" s="32"/>
      <c r="AF458" s="35" t="n">
        <v>0</v>
      </c>
    </row>
    <row r="459" customFormat="false" ht="12" hidden="true" customHeight="false" outlineLevel="0" collapsed="false">
      <c r="A459" s="384" t="s">
        <v>244</v>
      </c>
      <c r="B459" s="433"/>
      <c r="C459" s="33" t="n">
        <f aca="false">SUM(G459:V459)</f>
        <v>1527</v>
      </c>
      <c r="D459" s="33" t="n">
        <v>0</v>
      </c>
      <c r="E459" s="33" t="n">
        <v>0</v>
      </c>
      <c r="F459" s="33" t="n">
        <v>0</v>
      </c>
      <c r="G459" s="33" t="n">
        <v>13</v>
      </c>
      <c r="H459" s="33" t="n">
        <v>323</v>
      </c>
      <c r="I459" s="33" t="n">
        <v>308</v>
      </c>
      <c r="J459" s="33" t="n">
        <v>258</v>
      </c>
      <c r="K459" s="33" t="n">
        <v>162</v>
      </c>
      <c r="L459" s="33" t="n">
        <v>130</v>
      </c>
      <c r="M459" s="33" t="n">
        <v>126</v>
      </c>
      <c r="N459" s="33" t="n">
        <v>82</v>
      </c>
      <c r="O459" s="33" t="n">
        <v>79</v>
      </c>
      <c r="P459" s="33" t="n">
        <v>34</v>
      </c>
      <c r="Q459" s="33" t="n">
        <v>10</v>
      </c>
      <c r="R459" s="33" t="n">
        <v>2</v>
      </c>
      <c r="S459" s="33" t="n">
        <v>0</v>
      </c>
      <c r="T459" s="33" t="n">
        <v>0</v>
      </c>
      <c r="U459" s="33" t="n">
        <v>0</v>
      </c>
      <c r="V459" s="26" t="n">
        <v>0</v>
      </c>
      <c r="W459" s="26" t="n">
        <v>12</v>
      </c>
      <c r="X459" s="26" t="n">
        <v>451</v>
      </c>
      <c r="Y459" s="26" t="n">
        <v>0</v>
      </c>
      <c r="Z459" s="32" t="n">
        <v>12</v>
      </c>
      <c r="AA459" s="140"/>
      <c r="AB459" s="446" t="n">
        <f aca="false">SUM(W459:X459)</f>
        <v>463</v>
      </c>
      <c r="AC459" s="432"/>
      <c r="AD459" s="26" t="n">
        <v>2</v>
      </c>
      <c r="AE459" s="32"/>
      <c r="AF459" s="35" t="n">
        <v>0</v>
      </c>
    </row>
    <row r="460" customFormat="false" ht="12" hidden="true" customHeight="false" outlineLevel="0" collapsed="false">
      <c r="A460" s="384" t="s">
        <v>245</v>
      </c>
      <c r="B460" s="433"/>
      <c r="C460" s="33" t="n">
        <f aca="false">SUM(G460:V460)</f>
        <v>1227</v>
      </c>
      <c r="D460" s="33" t="n">
        <v>0</v>
      </c>
      <c r="E460" s="33" t="n">
        <v>0</v>
      </c>
      <c r="F460" s="33" t="n">
        <v>0</v>
      </c>
      <c r="G460" s="33" t="n">
        <v>6</v>
      </c>
      <c r="H460" s="33" t="n">
        <v>206</v>
      </c>
      <c r="I460" s="33" t="n">
        <v>255</v>
      </c>
      <c r="J460" s="33" t="n">
        <v>236</v>
      </c>
      <c r="K460" s="33" t="n">
        <v>163</v>
      </c>
      <c r="L460" s="33" t="n">
        <v>94</v>
      </c>
      <c r="M460" s="33" t="n">
        <v>85</v>
      </c>
      <c r="N460" s="33" t="n">
        <v>63</v>
      </c>
      <c r="O460" s="33" t="n">
        <v>78</v>
      </c>
      <c r="P460" s="33" t="n">
        <v>27</v>
      </c>
      <c r="Q460" s="33" t="n">
        <v>10</v>
      </c>
      <c r="R460" s="33" t="n">
        <v>4</v>
      </c>
      <c r="S460" s="33" t="n">
        <v>0</v>
      </c>
      <c r="T460" s="33" t="n">
        <v>0</v>
      </c>
      <c r="U460" s="33" t="n">
        <v>0</v>
      </c>
      <c r="V460" s="26" t="n">
        <v>0</v>
      </c>
      <c r="W460" s="26" t="n">
        <v>14</v>
      </c>
      <c r="X460" s="26" t="n">
        <v>347</v>
      </c>
      <c r="Y460" s="26" t="n">
        <v>0</v>
      </c>
      <c r="Z460" s="32" t="n">
        <v>14</v>
      </c>
      <c r="AA460" s="140"/>
      <c r="AB460" s="446" t="n">
        <f aca="false">SUM(W460:X460)</f>
        <v>361</v>
      </c>
      <c r="AC460" s="432"/>
      <c r="AD460" s="26" t="n">
        <v>4</v>
      </c>
      <c r="AE460" s="32"/>
      <c r="AF460" s="35" t="n">
        <v>0</v>
      </c>
    </row>
    <row r="461" customFormat="false" ht="12" hidden="true" customHeight="false" outlineLevel="0" collapsed="false">
      <c r="A461" s="384" t="s">
        <v>246</v>
      </c>
      <c r="B461" s="433"/>
      <c r="C461" s="33" t="n">
        <f aca="false">SUM(G461:V461)</f>
        <v>948</v>
      </c>
      <c r="D461" s="33" t="n">
        <v>0</v>
      </c>
      <c r="E461" s="33" t="n">
        <v>0</v>
      </c>
      <c r="F461" s="33" t="n">
        <v>0</v>
      </c>
      <c r="G461" s="33" t="n">
        <v>4</v>
      </c>
      <c r="H461" s="33" t="n">
        <v>122</v>
      </c>
      <c r="I461" s="33" t="n">
        <v>241</v>
      </c>
      <c r="J461" s="33" t="n">
        <v>217</v>
      </c>
      <c r="K461" s="33" t="n">
        <v>144</v>
      </c>
      <c r="L461" s="33" t="n">
        <v>70</v>
      </c>
      <c r="M461" s="33" t="n">
        <v>53</v>
      </c>
      <c r="N461" s="33" t="n">
        <v>38</v>
      </c>
      <c r="O461" s="33" t="n">
        <v>38</v>
      </c>
      <c r="P461" s="33" t="n">
        <v>17</v>
      </c>
      <c r="Q461" s="33" t="n">
        <v>4</v>
      </c>
      <c r="R461" s="33" t="n">
        <v>0</v>
      </c>
      <c r="S461" s="33" t="n">
        <v>0</v>
      </c>
      <c r="T461" s="33" t="n">
        <v>0</v>
      </c>
      <c r="U461" s="33" t="n">
        <v>0</v>
      </c>
      <c r="V461" s="26" t="n">
        <v>0</v>
      </c>
      <c r="W461" s="26" t="n">
        <v>4</v>
      </c>
      <c r="X461" s="26" t="n">
        <v>216</v>
      </c>
      <c r="Y461" s="26" t="n">
        <v>0</v>
      </c>
      <c r="Z461" s="32" t="n">
        <v>4</v>
      </c>
      <c r="AA461" s="140"/>
      <c r="AB461" s="446" t="n">
        <f aca="false">SUM(W461:X461)</f>
        <v>220</v>
      </c>
      <c r="AC461" s="432"/>
      <c r="AD461" s="26" t="n">
        <v>0</v>
      </c>
      <c r="AE461" s="32"/>
      <c r="AF461" s="35" t="n">
        <v>0</v>
      </c>
    </row>
    <row r="462" customFormat="false" ht="12" hidden="true" customHeight="false" outlineLevel="0" collapsed="false">
      <c r="A462" s="384" t="s">
        <v>247</v>
      </c>
      <c r="B462" s="433"/>
      <c r="C462" s="33" t="n">
        <f aca="false">SUM(G462:V462)</f>
        <v>718</v>
      </c>
      <c r="D462" s="33" t="n">
        <v>0</v>
      </c>
      <c r="E462" s="33" t="n">
        <v>0</v>
      </c>
      <c r="F462" s="33" t="n">
        <v>0</v>
      </c>
      <c r="G462" s="33" t="n">
        <v>0</v>
      </c>
      <c r="H462" s="33" t="n">
        <v>56</v>
      </c>
      <c r="I462" s="33" t="n">
        <v>176</v>
      </c>
      <c r="J462" s="33" t="n">
        <v>170</v>
      </c>
      <c r="K462" s="33" t="n">
        <v>113</v>
      </c>
      <c r="L462" s="33" t="n">
        <v>61</v>
      </c>
      <c r="M462" s="33" t="n">
        <v>41</v>
      </c>
      <c r="N462" s="33" t="n">
        <v>37</v>
      </c>
      <c r="O462" s="33" t="n">
        <v>40</v>
      </c>
      <c r="P462" s="33" t="n">
        <v>16</v>
      </c>
      <c r="Q462" s="33" t="n">
        <v>8</v>
      </c>
      <c r="R462" s="33" t="n">
        <v>0</v>
      </c>
      <c r="S462" s="33" t="n">
        <v>0</v>
      </c>
      <c r="T462" s="33" t="n">
        <v>0</v>
      </c>
      <c r="U462" s="33" t="n">
        <v>0</v>
      </c>
      <c r="V462" s="26" t="n">
        <v>0</v>
      </c>
      <c r="W462" s="26" t="n">
        <v>8</v>
      </c>
      <c r="X462" s="26" t="n">
        <v>195</v>
      </c>
      <c r="Y462" s="26" t="n">
        <v>0</v>
      </c>
      <c r="Z462" s="32" t="n">
        <v>8</v>
      </c>
      <c r="AA462" s="140"/>
      <c r="AB462" s="446" t="n">
        <f aca="false">SUM(W462:X462)</f>
        <v>203</v>
      </c>
      <c r="AC462" s="432"/>
      <c r="AD462" s="26" t="n">
        <v>0</v>
      </c>
      <c r="AE462" s="32"/>
      <c r="AF462" s="35" t="n">
        <v>0</v>
      </c>
    </row>
    <row r="463" customFormat="false" ht="12" hidden="true" customHeight="false" outlineLevel="0" collapsed="false">
      <c r="A463" s="384" t="s">
        <v>248</v>
      </c>
      <c r="B463" s="433"/>
      <c r="C463" s="33" t="n">
        <f aca="false">SUM(G463:V463)</f>
        <v>635</v>
      </c>
      <c r="D463" s="33" t="n">
        <v>0</v>
      </c>
      <c r="E463" s="33" t="n">
        <v>0</v>
      </c>
      <c r="F463" s="33" t="n">
        <v>0</v>
      </c>
      <c r="G463" s="33" t="n">
        <v>0</v>
      </c>
      <c r="H463" s="33" t="n">
        <v>24</v>
      </c>
      <c r="I463" s="33" t="n">
        <v>124</v>
      </c>
      <c r="J463" s="33" t="n">
        <v>146</v>
      </c>
      <c r="K463" s="33" t="n">
        <v>132</v>
      </c>
      <c r="L463" s="33" t="n">
        <v>75</v>
      </c>
      <c r="M463" s="33" t="n">
        <v>54</v>
      </c>
      <c r="N463" s="33" t="n">
        <v>31</v>
      </c>
      <c r="O463" s="33" t="n">
        <v>37</v>
      </c>
      <c r="P463" s="33" t="n">
        <v>8</v>
      </c>
      <c r="Q463" s="33" t="n">
        <v>2</v>
      </c>
      <c r="R463" s="33" t="n">
        <v>2</v>
      </c>
      <c r="S463" s="33" t="n">
        <v>0</v>
      </c>
      <c r="T463" s="33" t="n">
        <v>0</v>
      </c>
      <c r="U463" s="33" t="n">
        <v>0</v>
      </c>
      <c r="V463" s="26" t="n">
        <v>0</v>
      </c>
      <c r="W463" s="26" t="n">
        <v>4</v>
      </c>
      <c r="X463" s="26" t="n">
        <v>205</v>
      </c>
      <c r="Y463" s="26" t="n">
        <v>0</v>
      </c>
      <c r="Z463" s="32" t="n">
        <v>4</v>
      </c>
      <c r="AA463" s="140"/>
      <c r="AB463" s="446" t="n">
        <f aca="false">SUM(W463:X463)</f>
        <v>209</v>
      </c>
      <c r="AC463" s="432"/>
      <c r="AD463" s="26" t="n">
        <v>2</v>
      </c>
      <c r="AE463" s="32"/>
      <c r="AF463" s="35" t="n">
        <v>2</v>
      </c>
    </row>
    <row r="464" customFormat="false" ht="12" hidden="true" customHeight="false" outlineLevel="0" collapsed="false">
      <c r="A464" s="384" t="s">
        <v>249</v>
      </c>
      <c r="B464" s="433"/>
      <c r="C464" s="33" t="n">
        <f aca="false">SUM(G464:V464)</f>
        <v>458</v>
      </c>
      <c r="D464" s="33" t="n">
        <v>0</v>
      </c>
      <c r="E464" s="33" t="n">
        <v>0</v>
      </c>
      <c r="F464" s="33" t="n">
        <v>0</v>
      </c>
      <c r="G464" s="33" t="n">
        <v>0</v>
      </c>
      <c r="H464" s="33" t="n">
        <v>9</v>
      </c>
      <c r="I464" s="33" t="n">
        <v>86</v>
      </c>
      <c r="J464" s="33" t="n">
        <v>84</v>
      </c>
      <c r="K464" s="33" t="n">
        <v>92</v>
      </c>
      <c r="L464" s="33" t="n">
        <v>76</v>
      </c>
      <c r="M464" s="33" t="n">
        <v>43</v>
      </c>
      <c r="N464" s="33" t="n">
        <v>34</v>
      </c>
      <c r="O464" s="33" t="n">
        <v>25</v>
      </c>
      <c r="P464" s="33" t="n">
        <v>7</v>
      </c>
      <c r="Q464" s="33" t="n">
        <v>1</v>
      </c>
      <c r="R464" s="33" t="n">
        <v>1</v>
      </c>
      <c r="S464" s="33" t="n">
        <v>0</v>
      </c>
      <c r="T464" s="33" t="n">
        <v>0</v>
      </c>
      <c r="U464" s="33" t="n">
        <v>0</v>
      </c>
      <c r="V464" s="26" t="n">
        <v>0</v>
      </c>
      <c r="W464" s="26" t="n">
        <v>2</v>
      </c>
      <c r="X464" s="26" t="n">
        <v>185</v>
      </c>
      <c r="Y464" s="26" t="n">
        <v>0</v>
      </c>
      <c r="Z464" s="32" t="n">
        <v>2</v>
      </c>
      <c r="AA464" s="140"/>
      <c r="AB464" s="446" t="n">
        <f aca="false">SUM(W464:X464)</f>
        <v>187</v>
      </c>
      <c r="AC464" s="432"/>
      <c r="AD464" s="26" t="n">
        <v>1</v>
      </c>
      <c r="AE464" s="32"/>
      <c r="AF464" s="35" t="n">
        <v>1</v>
      </c>
    </row>
    <row r="465" customFormat="false" ht="12" hidden="true" customHeight="false" outlineLevel="0" collapsed="false">
      <c r="A465" s="384" t="s">
        <v>250</v>
      </c>
      <c r="B465" s="433"/>
      <c r="C465" s="33" t="n">
        <f aca="false">SUM(G465:V465)</f>
        <v>327</v>
      </c>
      <c r="D465" s="33" t="n">
        <v>0</v>
      </c>
      <c r="E465" s="33" t="n">
        <v>0</v>
      </c>
      <c r="F465" s="33" t="n">
        <v>0</v>
      </c>
      <c r="G465" s="33" t="n">
        <v>0</v>
      </c>
      <c r="H465" s="33" t="n">
        <v>4</v>
      </c>
      <c r="I465" s="33" t="n">
        <v>35</v>
      </c>
      <c r="J465" s="33" t="n">
        <v>82</v>
      </c>
      <c r="K465" s="33" t="n">
        <v>71</v>
      </c>
      <c r="L465" s="33" t="n">
        <v>43</v>
      </c>
      <c r="M465" s="33" t="n">
        <v>36</v>
      </c>
      <c r="N465" s="33" t="n">
        <v>26</v>
      </c>
      <c r="O465" s="33" t="n">
        <v>20</v>
      </c>
      <c r="P465" s="33" t="n">
        <v>9</v>
      </c>
      <c r="Q465" s="33" t="n">
        <v>1</v>
      </c>
      <c r="R465" s="33" t="n">
        <v>0</v>
      </c>
      <c r="S465" s="33" t="n">
        <v>0</v>
      </c>
      <c r="T465" s="33" t="n">
        <v>0</v>
      </c>
      <c r="U465" s="33" t="n">
        <v>0</v>
      </c>
      <c r="V465" s="26" t="n">
        <v>0</v>
      </c>
      <c r="W465" s="26" t="n">
        <v>1</v>
      </c>
      <c r="X465" s="26" t="n">
        <v>134</v>
      </c>
      <c r="Y465" s="26" t="n">
        <v>0</v>
      </c>
      <c r="Z465" s="32" t="n">
        <v>1</v>
      </c>
      <c r="AA465" s="140"/>
      <c r="AB465" s="446" t="n">
        <f aca="false">SUM(W465:X465)</f>
        <v>135</v>
      </c>
      <c r="AC465" s="432"/>
      <c r="AD465" s="26" t="n">
        <v>0</v>
      </c>
      <c r="AE465" s="32"/>
      <c r="AF465" s="35" t="n">
        <v>0</v>
      </c>
    </row>
    <row r="466" customFormat="false" ht="12" hidden="true" customHeight="false" outlineLevel="0" collapsed="false">
      <c r="A466" s="384" t="s">
        <v>251</v>
      </c>
      <c r="B466" s="433"/>
      <c r="C466" s="33" t="n">
        <f aca="false">SUM(G466:V466)</f>
        <v>248</v>
      </c>
      <c r="D466" s="33" t="n">
        <v>0</v>
      </c>
      <c r="E466" s="33" t="n">
        <v>0</v>
      </c>
      <c r="F466" s="33" t="n">
        <v>0</v>
      </c>
      <c r="G466" s="33" t="n">
        <v>0</v>
      </c>
      <c r="H466" s="33" t="n">
        <v>1</v>
      </c>
      <c r="I466" s="33" t="n">
        <v>24</v>
      </c>
      <c r="J466" s="33" t="n">
        <v>34</v>
      </c>
      <c r="K466" s="33" t="n">
        <v>56</v>
      </c>
      <c r="L466" s="33" t="n">
        <v>45</v>
      </c>
      <c r="M466" s="33" t="n">
        <v>37</v>
      </c>
      <c r="N466" s="33" t="n">
        <v>25</v>
      </c>
      <c r="O466" s="33" t="n">
        <v>21</v>
      </c>
      <c r="P466" s="33" t="n">
        <v>3</v>
      </c>
      <c r="Q466" s="33" t="n">
        <v>2</v>
      </c>
      <c r="R466" s="33" t="n">
        <v>0</v>
      </c>
      <c r="S466" s="33" t="n">
        <v>0</v>
      </c>
      <c r="T466" s="33" t="n">
        <v>0</v>
      </c>
      <c r="U466" s="33" t="n">
        <v>0</v>
      </c>
      <c r="V466" s="26" t="n">
        <v>0</v>
      </c>
      <c r="W466" s="26" t="n">
        <v>2</v>
      </c>
      <c r="X466" s="26" t="n">
        <v>131</v>
      </c>
      <c r="Y466" s="26" t="n">
        <v>0</v>
      </c>
      <c r="Z466" s="32" t="n">
        <v>2</v>
      </c>
      <c r="AA466" s="140"/>
      <c r="AB466" s="446" t="n">
        <f aca="false">SUM(W466:X466)</f>
        <v>133</v>
      </c>
      <c r="AC466" s="432"/>
      <c r="AD466" s="26" t="n">
        <v>0</v>
      </c>
      <c r="AE466" s="32"/>
      <c r="AF466" s="35" t="n">
        <v>0</v>
      </c>
    </row>
    <row r="467" customFormat="false" ht="12" hidden="true" customHeight="false" outlineLevel="0" collapsed="false">
      <c r="A467" s="384" t="s">
        <v>252</v>
      </c>
      <c r="B467" s="433"/>
      <c r="C467" s="33" t="n">
        <f aca="false">SUM(G467:V467)</f>
        <v>140</v>
      </c>
      <c r="D467" s="33" t="n">
        <v>0</v>
      </c>
      <c r="E467" s="33" t="n">
        <v>0</v>
      </c>
      <c r="F467" s="33" t="n">
        <v>0</v>
      </c>
      <c r="G467" s="33" t="n">
        <v>0</v>
      </c>
      <c r="H467" s="33" t="n">
        <v>0</v>
      </c>
      <c r="I467" s="33" t="n">
        <v>9</v>
      </c>
      <c r="J467" s="33" t="n">
        <v>23</v>
      </c>
      <c r="K467" s="33" t="n">
        <v>31</v>
      </c>
      <c r="L467" s="33" t="n">
        <v>27</v>
      </c>
      <c r="M467" s="33" t="n">
        <v>19</v>
      </c>
      <c r="N467" s="33" t="n">
        <v>13</v>
      </c>
      <c r="O467" s="33" t="n">
        <v>13</v>
      </c>
      <c r="P467" s="33" t="n">
        <v>2</v>
      </c>
      <c r="Q467" s="33" t="n">
        <v>2</v>
      </c>
      <c r="R467" s="33" t="n">
        <v>1</v>
      </c>
      <c r="S467" s="33" t="n">
        <v>0</v>
      </c>
      <c r="T467" s="33" t="n">
        <v>0</v>
      </c>
      <c r="U467" s="33" t="n">
        <v>0</v>
      </c>
      <c r="V467" s="26" t="n">
        <v>0</v>
      </c>
      <c r="W467" s="26" t="n">
        <v>3</v>
      </c>
      <c r="X467" s="26" t="n">
        <v>74</v>
      </c>
      <c r="Y467" s="26" t="n">
        <v>0</v>
      </c>
      <c r="Z467" s="32" t="n">
        <v>3</v>
      </c>
      <c r="AA467" s="140"/>
      <c r="AB467" s="446" t="n">
        <f aca="false">SUM(W467:X467)</f>
        <v>77</v>
      </c>
      <c r="AC467" s="432"/>
      <c r="AD467" s="26" t="n">
        <v>1</v>
      </c>
      <c r="AE467" s="32"/>
      <c r="AF467" s="35" t="n">
        <v>1</v>
      </c>
    </row>
    <row r="468" customFormat="false" ht="12" hidden="true" customHeight="false" outlineLevel="0" collapsed="false">
      <c r="A468" s="384" t="s">
        <v>253</v>
      </c>
      <c r="B468" s="433"/>
      <c r="C468" s="33" t="n">
        <f aca="false">SUM(G468:V468)</f>
        <v>127</v>
      </c>
      <c r="D468" s="33" t="n">
        <v>0</v>
      </c>
      <c r="E468" s="33" t="n">
        <v>0</v>
      </c>
      <c r="F468" s="33" t="n">
        <v>0</v>
      </c>
      <c r="G468" s="33" t="n">
        <v>0</v>
      </c>
      <c r="H468" s="33" t="n">
        <v>0</v>
      </c>
      <c r="I468" s="33" t="n">
        <v>4</v>
      </c>
      <c r="J468" s="33" t="n">
        <v>16</v>
      </c>
      <c r="K468" s="33" t="n">
        <v>25</v>
      </c>
      <c r="L468" s="33" t="n">
        <v>25</v>
      </c>
      <c r="M468" s="33" t="n">
        <v>24</v>
      </c>
      <c r="N468" s="33" t="n">
        <v>14</v>
      </c>
      <c r="O468" s="33" t="n">
        <v>15</v>
      </c>
      <c r="P468" s="33" t="n">
        <v>3</v>
      </c>
      <c r="Q468" s="33" t="n">
        <v>1</v>
      </c>
      <c r="R468" s="33" t="n">
        <v>0</v>
      </c>
      <c r="S468" s="33" t="n">
        <v>0</v>
      </c>
      <c r="T468" s="33" t="n">
        <v>0</v>
      </c>
      <c r="U468" s="33" t="n">
        <v>0</v>
      </c>
      <c r="V468" s="26" t="n">
        <v>0</v>
      </c>
      <c r="W468" s="26" t="n">
        <v>1</v>
      </c>
      <c r="X468" s="26" t="n">
        <v>81</v>
      </c>
      <c r="Y468" s="26" t="n">
        <v>0</v>
      </c>
      <c r="Z468" s="32" t="n">
        <v>1</v>
      </c>
      <c r="AA468" s="140"/>
      <c r="AB468" s="446" t="n">
        <f aca="false">SUM(W468:X468)</f>
        <v>82</v>
      </c>
      <c r="AC468" s="432"/>
      <c r="AD468" s="26" t="n">
        <v>0</v>
      </c>
      <c r="AE468" s="32"/>
      <c r="AF468" s="35" t="n">
        <v>0</v>
      </c>
    </row>
    <row r="469" customFormat="false" ht="12" hidden="true" customHeight="false" outlineLevel="0" collapsed="false">
      <c r="A469" s="384" t="s">
        <v>254</v>
      </c>
      <c r="B469" s="433"/>
      <c r="C469" s="33" t="n">
        <f aca="false">SUM(G469:V469)</f>
        <v>103</v>
      </c>
      <c r="D469" s="33" t="n">
        <v>0</v>
      </c>
      <c r="E469" s="33" t="n">
        <v>0</v>
      </c>
      <c r="F469" s="33" t="n">
        <v>0</v>
      </c>
      <c r="G469" s="33" t="n">
        <v>0</v>
      </c>
      <c r="H469" s="33" t="n">
        <v>0</v>
      </c>
      <c r="I469" s="33" t="n">
        <v>6</v>
      </c>
      <c r="J469" s="33" t="n">
        <v>4</v>
      </c>
      <c r="K469" s="33" t="n">
        <v>15</v>
      </c>
      <c r="L469" s="33" t="n">
        <v>23</v>
      </c>
      <c r="M469" s="33" t="n">
        <v>16</v>
      </c>
      <c r="N469" s="33" t="n">
        <v>25</v>
      </c>
      <c r="O469" s="33" t="n">
        <v>12</v>
      </c>
      <c r="P469" s="33" t="n">
        <v>2</v>
      </c>
      <c r="Q469" s="33" t="n">
        <v>0</v>
      </c>
      <c r="R469" s="33" t="n">
        <v>0</v>
      </c>
      <c r="S469" s="33" t="n">
        <v>0</v>
      </c>
      <c r="T469" s="33" t="n">
        <v>0</v>
      </c>
      <c r="U469" s="33" t="n">
        <v>0</v>
      </c>
      <c r="V469" s="26" t="n">
        <v>0</v>
      </c>
      <c r="W469" s="26" t="n">
        <v>0</v>
      </c>
      <c r="X469" s="26" t="n">
        <v>78</v>
      </c>
      <c r="Y469" s="26" t="n">
        <v>0</v>
      </c>
      <c r="Z469" s="32" t="n">
        <v>0</v>
      </c>
      <c r="AA469" s="140"/>
      <c r="AB469" s="446" t="n">
        <f aca="false">SUM(W469:X469)</f>
        <v>78</v>
      </c>
      <c r="AC469" s="432"/>
      <c r="AD469" s="26" t="n">
        <v>0</v>
      </c>
      <c r="AE469" s="32"/>
      <c r="AF469" s="35" t="n">
        <v>0</v>
      </c>
    </row>
    <row r="470" customFormat="false" ht="12" hidden="true" customHeight="false" outlineLevel="0" collapsed="false">
      <c r="A470" s="384" t="s">
        <v>255</v>
      </c>
      <c r="B470" s="433"/>
      <c r="C470" s="33" t="n">
        <f aca="false">SUM(G470:V470)</f>
        <v>91</v>
      </c>
      <c r="D470" s="33" t="n">
        <v>0</v>
      </c>
      <c r="E470" s="33" t="n">
        <v>0</v>
      </c>
      <c r="F470" s="33" t="n">
        <v>0</v>
      </c>
      <c r="G470" s="33" t="n">
        <v>0</v>
      </c>
      <c r="H470" s="33" t="n">
        <v>0</v>
      </c>
      <c r="I470" s="33" t="n">
        <v>5</v>
      </c>
      <c r="J470" s="33" t="n">
        <v>4</v>
      </c>
      <c r="K470" s="33" t="n">
        <v>9</v>
      </c>
      <c r="L470" s="33" t="n">
        <v>19</v>
      </c>
      <c r="M470" s="33" t="n">
        <v>19</v>
      </c>
      <c r="N470" s="33" t="n">
        <v>14</v>
      </c>
      <c r="O470" s="33" t="n">
        <v>18</v>
      </c>
      <c r="P470" s="33" t="n">
        <v>3</v>
      </c>
      <c r="Q470" s="33" t="n">
        <v>0</v>
      </c>
      <c r="R470" s="33" t="n">
        <v>0</v>
      </c>
      <c r="S470" s="33" t="n">
        <v>0</v>
      </c>
      <c r="T470" s="33" t="n">
        <v>0</v>
      </c>
      <c r="U470" s="33" t="n">
        <v>0</v>
      </c>
      <c r="V470" s="26" t="n">
        <v>0</v>
      </c>
      <c r="W470" s="26" t="n">
        <v>0</v>
      </c>
      <c r="X470" s="26" t="n">
        <v>73</v>
      </c>
      <c r="Y470" s="26" t="n">
        <v>0</v>
      </c>
      <c r="Z470" s="32" t="n">
        <v>0</v>
      </c>
      <c r="AA470" s="140"/>
      <c r="AB470" s="446" t="n">
        <f aca="false">SUM(W470:X470)</f>
        <v>73</v>
      </c>
      <c r="AC470" s="432"/>
      <c r="AD470" s="26" t="n">
        <v>0</v>
      </c>
      <c r="AE470" s="32"/>
      <c r="AF470" s="35" t="n">
        <v>0</v>
      </c>
    </row>
    <row r="471" customFormat="false" ht="12" hidden="true" customHeight="false" outlineLevel="0" collapsed="false">
      <c r="A471" s="384" t="s">
        <v>256</v>
      </c>
      <c r="B471" s="433"/>
      <c r="C471" s="33" t="n">
        <f aca="false">SUM(G471:V471)</f>
        <v>50</v>
      </c>
      <c r="D471" s="33" t="n">
        <v>0</v>
      </c>
      <c r="E471" s="33" t="n">
        <v>0</v>
      </c>
      <c r="F471" s="33" t="n">
        <v>0</v>
      </c>
      <c r="G471" s="33" t="n">
        <v>0</v>
      </c>
      <c r="H471" s="33" t="n">
        <v>0</v>
      </c>
      <c r="I471" s="33" t="n">
        <v>0</v>
      </c>
      <c r="J471" s="33" t="n">
        <v>6</v>
      </c>
      <c r="K471" s="33" t="n">
        <v>11</v>
      </c>
      <c r="L471" s="33" t="n">
        <v>12</v>
      </c>
      <c r="M471" s="33" t="n">
        <v>8</v>
      </c>
      <c r="N471" s="33" t="n">
        <v>8</v>
      </c>
      <c r="O471" s="33" t="n">
        <v>4</v>
      </c>
      <c r="P471" s="33" t="n">
        <v>1</v>
      </c>
      <c r="Q471" s="33" t="n">
        <v>0</v>
      </c>
      <c r="R471" s="33" t="n">
        <v>0</v>
      </c>
      <c r="S471" s="33" t="n">
        <v>0</v>
      </c>
      <c r="T471" s="33" t="n">
        <v>0</v>
      </c>
      <c r="U471" s="33" t="n">
        <v>0</v>
      </c>
      <c r="V471" s="26" t="n">
        <v>0</v>
      </c>
      <c r="W471" s="26" t="n">
        <v>0</v>
      </c>
      <c r="X471" s="26" t="n">
        <v>33</v>
      </c>
      <c r="Y471" s="26" t="n">
        <v>0</v>
      </c>
      <c r="Z471" s="32" t="n">
        <v>0</v>
      </c>
      <c r="AA471" s="140"/>
      <c r="AB471" s="446" t="n">
        <f aca="false">SUM(W471:X471)</f>
        <v>33</v>
      </c>
      <c r="AC471" s="432"/>
      <c r="AD471" s="26" t="n">
        <v>0</v>
      </c>
      <c r="AE471" s="32"/>
      <c r="AF471" s="35" t="n">
        <v>0</v>
      </c>
    </row>
    <row r="472" customFormat="false" ht="12" hidden="true" customHeight="false" outlineLevel="0" collapsed="false">
      <c r="A472" s="384" t="s">
        <v>257</v>
      </c>
      <c r="B472" s="433"/>
      <c r="C472" s="33" t="n">
        <f aca="false">SUM(G472:V472)</f>
        <v>49</v>
      </c>
      <c r="D472" s="33" t="n">
        <v>0</v>
      </c>
      <c r="E472" s="33" t="n">
        <v>0</v>
      </c>
      <c r="F472" s="33" t="n">
        <v>0</v>
      </c>
      <c r="G472" s="33" t="n">
        <v>0</v>
      </c>
      <c r="H472" s="33" t="n">
        <v>0</v>
      </c>
      <c r="I472" s="33" t="n">
        <v>1</v>
      </c>
      <c r="J472" s="33" t="n">
        <v>2</v>
      </c>
      <c r="K472" s="33" t="n">
        <v>8</v>
      </c>
      <c r="L472" s="33" t="n">
        <v>13</v>
      </c>
      <c r="M472" s="33" t="n">
        <v>8</v>
      </c>
      <c r="N472" s="33" t="n">
        <v>11</v>
      </c>
      <c r="O472" s="33" t="n">
        <v>5</v>
      </c>
      <c r="P472" s="33" t="n">
        <v>0</v>
      </c>
      <c r="Q472" s="33" t="n">
        <v>1</v>
      </c>
      <c r="R472" s="33" t="n">
        <v>0</v>
      </c>
      <c r="S472" s="33" t="n">
        <v>0</v>
      </c>
      <c r="T472" s="33" t="n">
        <v>0</v>
      </c>
      <c r="U472" s="33" t="n">
        <v>0</v>
      </c>
      <c r="V472" s="26" t="n">
        <v>0</v>
      </c>
      <c r="W472" s="26" t="n">
        <v>1</v>
      </c>
      <c r="X472" s="26" t="n">
        <v>37</v>
      </c>
      <c r="Y472" s="26" t="n">
        <v>0</v>
      </c>
      <c r="Z472" s="32" t="n">
        <v>1</v>
      </c>
      <c r="AA472" s="140"/>
      <c r="AB472" s="446" t="n">
        <f aca="false">SUM(W472:X472)</f>
        <v>38</v>
      </c>
      <c r="AC472" s="432"/>
      <c r="AD472" s="26" t="n">
        <v>0</v>
      </c>
      <c r="AE472" s="32"/>
      <c r="AF472" s="35" t="n">
        <v>0</v>
      </c>
    </row>
    <row r="473" customFormat="false" ht="12" hidden="true" customHeight="false" outlineLevel="0" collapsed="false">
      <c r="A473" s="384" t="s">
        <v>258</v>
      </c>
      <c r="B473" s="433"/>
      <c r="C473" s="33" t="n">
        <f aca="false">SUM(G473:V473)</f>
        <v>27</v>
      </c>
      <c r="D473" s="33" t="n">
        <v>0</v>
      </c>
      <c r="E473" s="33" t="n">
        <v>0</v>
      </c>
      <c r="F473" s="33" t="n">
        <v>0</v>
      </c>
      <c r="G473" s="33" t="n">
        <v>0</v>
      </c>
      <c r="H473" s="33" t="n">
        <v>0</v>
      </c>
      <c r="I473" s="33" t="n">
        <v>0</v>
      </c>
      <c r="J473" s="33" t="n">
        <v>0</v>
      </c>
      <c r="K473" s="33" t="n">
        <v>10</v>
      </c>
      <c r="L473" s="33" t="n">
        <v>7</v>
      </c>
      <c r="M473" s="33" t="n">
        <v>0</v>
      </c>
      <c r="N473" s="33" t="n">
        <v>7</v>
      </c>
      <c r="O473" s="33" t="n">
        <v>3</v>
      </c>
      <c r="P473" s="33" t="n">
        <v>0</v>
      </c>
      <c r="Q473" s="33" t="n">
        <v>0</v>
      </c>
      <c r="R473" s="33" t="n">
        <v>0</v>
      </c>
      <c r="S473" s="33" t="n">
        <v>0</v>
      </c>
      <c r="T473" s="33" t="n">
        <v>0</v>
      </c>
      <c r="U473" s="33" t="n">
        <v>0</v>
      </c>
      <c r="V473" s="26" t="n">
        <v>0</v>
      </c>
      <c r="W473" s="26" t="n">
        <v>0</v>
      </c>
      <c r="X473" s="26" t="n">
        <v>17</v>
      </c>
      <c r="Y473" s="26" t="n">
        <v>0</v>
      </c>
      <c r="Z473" s="32" t="n">
        <v>0</v>
      </c>
      <c r="AA473" s="140"/>
      <c r="AB473" s="446" t="n">
        <f aca="false">SUM(W473:X473)</f>
        <v>17</v>
      </c>
      <c r="AC473" s="432"/>
      <c r="AD473" s="26" t="n">
        <v>0</v>
      </c>
      <c r="AE473" s="32"/>
      <c r="AF473" s="35" t="n">
        <v>0</v>
      </c>
    </row>
    <row r="474" customFormat="false" ht="12" hidden="true" customHeight="false" outlineLevel="0" collapsed="false">
      <c r="A474" s="384" t="s">
        <v>259</v>
      </c>
      <c r="B474" s="433"/>
      <c r="C474" s="33" t="n">
        <f aca="false">SUM(G474:V474)</f>
        <v>17</v>
      </c>
      <c r="D474" s="33" t="n">
        <v>0</v>
      </c>
      <c r="E474" s="33" t="n">
        <v>0</v>
      </c>
      <c r="F474" s="33" t="n">
        <v>0</v>
      </c>
      <c r="G474" s="33" t="n">
        <v>0</v>
      </c>
      <c r="H474" s="33" t="n">
        <v>0</v>
      </c>
      <c r="I474" s="33" t="n">
        <v>1</v>
      </c>
      <c r="J474" s="33" t="n">
        <v>2</v>
      </c>
      <c r="K474" s="33" t="n">
        <v>2</v>
      </c>
      <c r="L474" s="33" t="n">
        <v>6</v>
      </c>
      <c r="M474" s="33" t="n">
        <v>3</v>
      </c>
      <c r="N474" s="33" t="n">
        <v>0</v>
      </c>
      <c r="O474" s="33" t="n">
        <v>3</v>
      </c>
      <c r="P474" s="33" t="n">
        <v>0</v>
      </c>
      <c r="Q474" s="33" t="n">
        <v>0</v>
      </c>
      <c r="R474" s="33" t="n">
        <v>0</v>
      </c>
      <c r="S474" s="33" t="n">
        <v>0</v>
      </c>
      <c r="T474" s="33" t="n">
        <v>0</v>
      </c>
      <c r="U474" s="33" t="n">
        <v>0</v>
      </c>
      <c r="V474" s="26" t="n">
        <v>0</v>
      </c>
      <c r="W474" s="26" t="n">
        <v>0</v>
      </c>
      <c r="X474" s="26" t="n">
        <v>12</v>
      </c>
      <c r="Y474" s="26" t="n">
        <v>0</v>
      </c>
      <c r="Z474" s="32" t="n">
        <v>0</v>
      </c>
      <c r="AA474" s="140"/>
      <c r="AB474" s="446" t="n">
        <f aca="false">SUM(W474:X474)</f>
        <v>12</v>
      </c>
      <c r="AC474" s="432"/>
      <c r="AD474" s="26" t="n">
        <v>0</v>
      </c>
      <c r="AE474" s="32"/>
      <c r="AF474" s="35" t="n">
        <v>0</v>
      </c>
    </row>
    <row r="475" customFormat="false" ht="12" hidden="true" customHeight="false" outlineLevel="0" collapsed="false">
      <c r="A475" s="384" t="s">
        <v>260</v>
      </c>
      <c r="B475" s="433"/>
      <c r="C475" s="33" t="n">
        <f aca="false">SUM(G475:V475)</f>
        <v>18</v>
      </c>
      <c r="D475" s="33" t="n">
        <v>0</v>
      </c>
      <c r="E475" s="33" t="n">
        <v>0</v>
      </c>
      <c r="F475" s="33" t="n">
        <v>0</v>
      </c>
      <c r="G475" s="33" t="n">
        <v>0</v>
      </c>
      <c r="H475" s="33" t="n">
        <v>0</v>
      </c>
      <c r="I475" s="33" t="n">
        <v>0</v>
      </c>
      <c r="J475" s="33" t="n">
        <v>1</v>
      </c>
      <c r="K475" s="33" t="n">
        <v>2</v>
      </c>
      <c r="L475" s="33" t="n">
        <v>3</v>
      </c>
      <c r="M475" s="33" t="n">
        <v>6</v>
      </c>
      <c r="N475" s="33" t="n">
        <v>4</v>
      </c>
      <c r="O475" s="33" t="n">
        <v>2</v>
      </c>
      <c r="P475" s="33" t="n">
        <v>0</v>
      </c>
      <c r="Q475" s="33" t="n">
        <v>0</v>
      </c>
      <c r="R475" s="33" t="n">
        <v>0</v>
      </c>
      <c r="S475" s="33" t="n">
        <v>0</v>
      </c>
      <c r="T475" s="33" t="n">
        <v>0</v>
      </c>
      <c r="U475" s="33" t="n">
        <v>0</v>
      </c>
      <c r="V475" s="26" t="n">
        <v>0</v>
      </c>
      <c r="W475" s="26" t="n">
        <v>0</v>
      </c>
      <c r="X475" s="26" t="n">
        <v>15</v>
      </c>
      <c r="Y475" s="26" t="n">
        <v>0</v>
      </c>
      <c r="Z475" s="32" t="n">
        <v>0</v>
      </c>
      <c r="AA475" s="140"/>
      <c r="AB475" s="446" t="n">
        <f aca="false">SUM(W475:X475)</f>
        <v>15</v>
      </c>
      <c r="AC475" s="432"/>
      <c r="AD475" s="26" t="n">
        <v>0</v>
      </c>
      <c r="AE475" s="32"/>
      <c r="AF475" s="35" t="n">
        <v>0</v>
      </c>
    </row>
    <row r="476" customFormat="false" ht="12" hidden="true" customHeight="false" outlineLevel="0" collapsed="false">
      <c r="A476" s="384" t="s">
        <v>261</v>
      </c>
      <c r="B476" s="433"/>
      <c r="C476" s="33" t="n">
        <f aca="false">SUM(G476:V476)</f>
        <v>10</v>
      </c>
      <c r="D476" s="33" t="n">
        <v>0</v>
      </c>
      <c r="E476" s="33" t="n">
        <v>0</v>
      </c>
      <c r="F476" s="33" t="n">
        <v>0</v>
      </c>
      <c r="G476" s="33" t="n">
        <v>0</v>
      </c>
      <c r="H476" s="33" t="n">
        <v>0</v>
      </c>
      <c r="I476" s="33" t="n">
        <v>0</v>
      </c>
      <c r="J476" s="33" t="n">
        <v>1</v>
      </c>
      <c r="K476" s="33" t="n">
        <v>1</v>
      </c>
      <c r="L476" s="33" t="n">
        <v>4</v>
      </c>
      <c r="M476" s="33" t="n">
        <v>2</v>
      </c>
      <c r="N476" s="33" t="n">
        <v>1</v>
      </c>
      <c r="O476" s="33" t="n">
        <v>1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  <c r="U476" s="33" t="n">
        <v>0</v>
      </c>
      <c r="V476" s="26" t="n">
        <v>0</v>
      </c>
      <c r="W476" s="26" t="n">
        <v>0</v>
      </c>
      <c r="X476" s="26" t="n">
        <v>8</v>
      </c>
      <c r="Y476" s="26" t="n">
        <v>0</v>
      </c>
      <c r="Z476" s="32" t="n">
        <v>0</v>
      </c>
      <c r="AA476" s="140"/>
      <c r="AB476" s="446" t="n">
        <f aca="false">SUM(W476:X476)</f>
        <v>8</v>
      </c>
      <c r="AC476" s="432"/>
      <c r="AD476" s="26" t="n">
        <v>0</v>
      </c>
      <c r="AE476" s="32"/>
      <c r="AF476" s="35" t="n">
        <v>0</v>
      </c>
    </row>
    <row r="477" customFormat="false" ht="12" hidden="true" customHeight="false" outlineLevel="0" collapsed="false">
      <c r="A477" s="384" t="s">
        <v>262</v>
      </c>
      <c r="B477" s="433"/>
      <c r="C477" s="33" t="n">
        <f aca="false">SUM(G477:V477)</f>
        <v>14</v>
      </c>
      <c r="D477" s="33" t="n">
        <v>0</v>
      </c>
      <c r="E477" s="33" t="n">
        <v>0</v>
      </c>
      <c r="F477" s="33" t="n">
        <v>0</v>
      </c>
      <c r="G477" s="33" t="n">
        <v>0</v>
      </c>
      <c r="H477" s="33" t="n">
        <v>0</v>
      </c>
      <c r="I477" s="33" t="n">
        <v>0</v>
      </c>
      <c r="J477" s="33" t="n">
        <v>2</v>
      </c>
      <c r="K477" s="33" t="n">
        <v>0</v>
      </c>
      <c r="L477" s="33" t="n">
        <v>3</v>
      </c>
      <c r="M477" s="33" t="n">
        <v>3</v>
      </c>
      <c r="N477" s="33" t="n">
        <v>1</v>
      </c>
      <c r="O477" s="33" t="n">
        <v>4</v>
      </c>
      <c r="P477" s="33" t="n">
        <v>0</v>
      </c>
      <c r="Q477" s="33" t="n">
        <v>1</v>
      </c>
      <c r="R477" s="33" t="n">
        <v>0</v>
      </c>
      <c r="S477" s="33" t="n">
        <v>0</v>
      </c>
      <c r="T477" s="33" t="n">
        <v>0</v>
      </c>
      <c r="U477" s="33" t="n">
        <v>0</v>
      </c>
      <c r="V477" s="26" t="n">
        <v>0</v>
      </c>
      <c r="W477" s="26" t="n">
        <v>1</v>
      </c>
      <c r="X477" s="26" t="n">
        <v>11</v>
      </c>
      <c r="Y477" s="26" t="n">
        <v>0</v>
      </c>
      <c r="Z477" s="32" t="n">
        <v>1</v>
      </c>
      <c r="AA477" s="140"/>
      <c r="AB477" s="446" t="n">
        <f aca="false">SUM(W477:X477)</f>
        <v>12</v>
      </c>
      <c r="AC477" s="432"/>
      <c r="AD477" s="26" t="n">
        <v>0</v>
      </c>
      <c r="AE477" s="32"/>
      <c r="AF477" s="35" t="n">
        <v>0</v>
      </c>
    </row>
    <row r="478" customFormat="false" ht="12" hidden="true" customHeight="false" outlineLevel="0" collapsed="false">
      <c r="A478" s="384" t="s">
        <v>263</v>
      </c>
      <c r="B478" s="433"/>
      <c r="C478" s="33" t="n">
        <f aca="false">SUM(G478:V478)</f>
        <v>14</v>
      </c>
      <c r="D478" s="33" t="n">
        <v>0</v>
      </c>
      <c r="E478" s="33" t="n">
        <v>0</v>
      </c>
      <c r="F478" s="33" t="n">
        <v>0</v>
      </c>
      <c r="G478" s="33" t="n">
        <v>0</v>
      </c>
      <c r="H478" s="33" t="n">
        <v>0</v>
      </c>
      <c r="I478" s="33" t="n">
        <v>0</v>
      </c>
      <c r="J478" s="33" t="n">
        <v>1</v>
      </c>
      <c r="K478" s="33" t="n">
        <v>2</v>
      </c>
      <c r="L478" s="33" t="n">
        <v>2</v>
      </c>
      <c r="M478" s="33" t="n">
        <v>2</v>
      </c>
      <c r="N478" s="33" t="n">
        <v>4</v>
      </c>
      <c r="O478" s="33" t="n">
        <v>2</v>
      </c>
      <c r="P478" s="33" t="n">
        <v>1</v>
      </c>
      <c r="Q478" s="33" t="n">
        <v>0</v>
      </c>
      <c r="R478" s="33" t="n">
        <v>0</v>
      </c>
      <c r="S478" s="33" t="n">
        <v>0</v>
      </c>
      <c r="T478" s="33" t="n">
        <v>0</v>
      </c>
      <c r="U478" s="33" t="n">
        <v>0</v>
      </c>
      <c r="V478" s="26" t="n">
        <v>0</v>
      </c>
      <c r="W478" s="26" t="n">
        <v>0</v>
      </c>
      <c r="X478" s="26" t="n">
        <v>11</v>
      </c>
      <c r="Y478" s="26" t="n">
        <v>0</v>
      </c>
      <c r="Z478" s="32" t="n">
        <v>0</v>
      </c>
      <c r="AA478" s="140"/>
      <c r="AB478" s="446" t="n">
        <f aca="false">SUM(W478:X478)</f>
        <v>11</v>
      </c>
      <c r="AC478" s="432"/>
      <c r="AD478" s="26" t="n">
        <v>0</v>
      </c>
      <c r="AE478" s="32"/>
      <c r="AF478" s="35" t="n">
        <v>0</v>
      </c>
    </row>
    <row r="479" customFormat="false" ht="12" hidden="true" customHeight="false" outlineLevel="0" collapsed="false">
      <c r="A479" s="384" t="s">
        <v>264</v>
      </c>
      <c r="B479" s="433"/>
      <c r="C479" s="33" t="n">
        <f aca="false">SUM(G479:V479)</f>
        <v>5</v>
      </c>
      <c r="D479" s="33" t="n">
        <v>0</v>
      </c>
      <c r="E479" s="33" t="n">
        <v>0</v>
      </c>
      <c r="F479" s="33" t="n">
        <v>0</v>
      </c>
      <c r="G479" s="33" t="n">
        <v>0</v>
      </c>
      <c r="H479" s="33" t="n">
        <v>0</v>
      </c>
      <c r="I479" s="33" t="n">
        <v>0</v>
      </c>
      <c r="J479" s="33" t="n">
        <v>0</v>
      </c>
      <c r="K479" s="33" t="n">
        <v>2</v>
      </c>
      <c r="L479" s="33" t="n">
        <v>2</v>
      </c>
      <c r="M479" s="33" t="n">
        <v>1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0</v>
      </c>
      <c r="T479" s="33" t="n">
        <v>0</v>
      </c>
      <c r="U479" s="33" t="n">
        <v>0</v>
      </c>
      <c r="V479" s="26" t="n">
        <v>0</v>
      </c>
      <c r="W479" s="26" t="n">
        <v>0</v>
      </c>
      <c r="X479" s="26" t="n">
        <v>3</v>
      </c>
      <c r="Y479" s="26" t="n">
        <v>0</v>
      </c>
      <c r="Z479" s="32" t="n">
        <v>0</v>
      </c>
      <c r="AA479" s="140"/>
      <c r="AB479" s="446" t="n">
        <f aca="false">SUM(W479:X479)</f>
        <v>3</v>
      </c>
      <c r="AC479" s="432"/>
      <c r="AD479" s="26" t="n">
        <v>0</v>
      </c>
      <c r="AE479" s="32"/>
      <c r="AF479" s="35" t="n">
        <v>0</v>
      </c>
    </row>
    <row r="480" customFormat="false" ht="12" hidden="true" customHeight="false" outlineLevel="0" collapsed="false">
      <c r="A480" s="384" t="s">
        <v>265</v>
      </c>
      <c r="B480" s="433"/>
      <c r="C480" s="33" t="n">
        <f aca="false">SUM(G480:V480)</f>
        <v>7</v>
      </c>
      <c r="D480" s="33" t="n">
        <v>0</v>
      </c>
      <c r="E480" s="33" t="n">
        <v>0</v>
      </c>
      <c r="F480" s="33" t="n">
        <v>0</v>
      </c>
      <c r="G480" s="33" t="n">
        <v>0</v>
      </c>
      <c r="H480" s="33" t="n">
        <v>0</v>
      </c>
      <c r="I480" s="33" t="n">
        <v>0</v>
      </c>
      <c r="J480" s="33" t="n">
        <v>1</v>
      </c>
      <c r="K480" s="33" t="n">
        <v>3</v>
      </c>
      <c r="L480" s="33" t="n">
        <v>0</v>
      </c>
      <c r="M480" s="33" t="n">
        <v>1</v>
      </c>
      <c r="N480" s="33" t="n">
        <v>2</v>
      </c>
      <c r="O480" s="33" t="n">
        <v>0</v>
      </c>
      <c r="P480" s="33" t="n">
        <v>0</v>
      </c>
      <c r="Q480" s="33" t="n">
        <v>0</v>
      </c>
      <c r="R480" s="33" t="n">
        <v>0</v>
      </c>
      <c r="S480" s="33" t="n">
        <v>0</v>
      </c>
      <c r="T480" s="33" t="n">
        <v>0</v>
      </c>
      <c r="U480" s="33" t="n">
        <v>0</v>
      </c>
      <c r="V480" s="26" t="n">
        <v>0</v>
      </c>
      <c r="W480" s="26" t="n">
        <v>0</v>
      </c>
      <c r="X480" s="26" t="n">
        <v>3</v>
      </c>
      <c r="Y480" s="26" t="n">
        <v>0</v>
      </c>
      <c r="Z480" s="32" t="n">
        <v>0</v>
      </c>
      <c r="AA480" s="140"/>
      <c r="AB480" s="446" t="n">
        <f aca="false">SUM(W480:X480)</f>
        <v>3</v>
      </c>
      <c r="AC480" s="432"/>
      <c r="AD480" s="26" t="n">
        <v>0</v>
      </c>
      <c r="AE480" s="32"/>
      <c r="AF480" s="35" t="n">
        <v>0</v>
      </c>
    </row>
    <row r="481" customFormat="false" ht="12" hidden="true" customHeight="false" outlineLevel="0" collapsed="false">
      <c r="A481" s="384" t="s">
        <v>266</v>
      </c>
      <c r="B481" s="433"/>
      <c r="C481" s="33" t="n">
        <f aca="false">SUM(G481:V481)</f>
        <v>3</v>
      </c>
      <c r="D481" s="33" t="n">
        <v>0</v>
      </c>
      <c r="E481" s="33" t="n">
        <v>0</v>
      </c>
      <c r="F481" s="33" t="n">
        <v>0</v>
      </c>
      <c r="G481" s="33" t="n">
        <v>0</v>
      </c>
      <c r="H481" s="33" t="n">
        <v>0</v>
      </c>
      <c r="I481" s="33" t="n">
        <v>0</v>
      </c>
      <c r="J481" s="33" t="n">
        <v>0</v>
      </c>
      <c r="K481" s="33" t="n">
        <v>1</v>
      </c>
      <c r="L481" s="33" t="n">
        <v>0</v>
      </c>
      <c r="M481" s="33" t="n">
        <v>0</v>
      </c>
      <c r="N481" s="33" t="n">
        <v>0</v>
      </c>
      <c r="O481" s="33" t="n">
        <v>1</v>
      </c>
      <c r="P481" s="33" t="n">
        <v>1</v>
      </c>
      <c r="Q481" s="33" t="n">
        <v>0</v>
      </c>
      <c r="R481" s="33" t="n">
        <v>0</v>
      </c>
      <c r="S481" s="33" t="n">
        <v>0</v>
      </c>
      <c r="T481" s="33" t="n">
        <v>0</v>
      </c>
      <c r="U481" s="33" t="n">
        <v>0</v>
      </c>
      <c r="V481" s="26" t="n">
        <v>0</v>
      </c>
      <c r="W481" s="26" t="n">
        <v>0</v>
      </c>
      <c r="X481" s="26" t="n">
        <v>2</v>
      </c>
      <c r="Y481" s="26" t="n">
        <v>0</v>
      </c>
      <c r="Z481" s="32" t="n">
        <v>0</v>
      </c>
      <c r="AA481" s="140"/>
      <c r="AB481" s="446" t="n">
        <f aca="false">SUM(W481:X481)</f>
        <v>2</v>
      </c>
      <c r="AC481" s="432"/>
      <c r="AD481" s="26" t="n">
        <v>0</v>
      </c>
      <c r="AE481" s="32"/>
      <c r="AF481" s="35" t="n">
        <v>0</v>
      </c>
    </row>
    <row r="482" customFormat="false" ht="12" hidden="true" customHeight="false" outlineLevel="0" collapsed="false">
      <c r="A482" s="384" t="s">
        <v>267</v>
      </c>
      <c r="B482" s="433"/>
      <c r="C482" s="33" t="n">
        <f aca="false">SUM(G482:V482)</f>
        <v>2</v>
      </c>
      <c r="D482" s="33" t="n">
        <v>0</v>
      </c>
      <c r="E482" s="33" t="n">
        <v>0</v>
      </c>
      <c r="F482" s="33" t="n">
        <v>0</v>
      </c>
      <c r="G482" s="33" t="n">
        <v>0</v>
      </c>
      <c r="H482" s="33" t="n">
        <v>0</v>
      </c>
      <c r="I482" s="33" t="n">
        <v>0</v>
      </c>
      <c r="J482" s="33" t="n">
        <v>0</v>
      </c>
      <c r="K482" s="33" t="n">
        <v>0</v>
      </c>
      <c r="L482" s="33" t="n">
        <v>1</v>
      </c>
      <c r="M482" s="33" t="n">
        <v>0</v>
      </c>
      <c r="N482" s="33" t="n">
        <v>1</v>
      </c>
      <c r="O482" s="33" t="n">
        <v>0</v>
      </c>
      <c r="P482" s="33" t="n">
        <v>0</v>
      </c>
      <c r="Q482" s="33" t="n">
        <v>0</v>
      </c>
      <c r="R482" s="33" t="n">
        <v>0</v>
      </c>
      <c r="S482" s="33" t="n">
        <v>0</v>
      </c>
      <c r="T482" s="33" t="n">
        <v>0</v>
      </c>
      <c r="U482" s="33" t="n">
        <v>0</v>
      </c>
      <c r="V482" s="26" t="n">
        <v>0</v>
      </c>
      <c r="W482" s="26" t="n">
        <v>0</v>
      </c>
      <c r="X482" s="26" t="n">
        <v>2</v>
      </c>
      <c r="Y482" s="26" t="n">
        <v>0</v>
      </c>
      <c r="Z482" s="32" t="n">
        <v>0</v>
      </c>
      <c r="AA482" s="140"/>
      <c r="AB482" s="446" t="n">
        <f aca="false">SUM(W482:X482)</f>
        <v>2</v>
      </c>
      <c r="AC482" s="432"/>
      <c r="AD482" s="26" t="n">
        <v>0</v>
      </c>
      <c r="AE482" s="32"/>
      <c r="AF482" s="35" t="n">
        <v>0</v>
      </c>
    </row>
    <row r="483" customFormat="false" ht="12" hidden="true" customHeight="false" outlineLevel="0" collapsed="false">
      <c r="A483" s="384" t="s">
        <v>268</v>
      </c>
      <c r="B483" s="433"/>
      <c r="C483" s="33" t="n">
        <f aca="false">SUM(G483:V483)</f>
        <v>13</v>
      </c>
      <c r="D483" s="33" t="n">
        <v>0</v>
      </c>
      <c r="E483" s="33" t="n">
        <v>0</v>
      </c>
      <c r="F483" s="33" t="n">
        <v>0</v>
      </c>
      <c r="G483" s="33" t="n">
        <v>0</v>
      </c>
      <c r="H483" s="33" t="n">
        <v>0</v>
      </c>
      <c r="I483" s="33" t="n">
        <v>0</v>
      </c>
      <c r="J483" s="33" t="n">
        <v>1</v>
      </c>
      <c r="K483" s="33" t="n">
        <v>1</v>
      </c>
      <c r="L483" s="33" t="n">
        <v>2</v>
      </c>
      <c r="M483" s="33" t="n">
        <v>4</v>
      </c>
      <c r="N483" s="33" t="n">
        <v>2</v>
      </c>
      <c r="O483" s="33" t="n">
        <v>2</v>
      </c>
      <c r="P483" s="33" t="n">
        <v>1</v>
      </c>
      <c r="Q483" s="33" t="n">
        <v>0</v>
      </c>
      <c r="R483" s="33" t="n">
        <v>0</v>
      </c>
      <c r="S483" s="33" t="n">
        <v>0</v>
      </c>
      <c r="T483" s="33" t="n">
        <v>0</v>
      </c>
      <c r="U483" s="33" t="n">
        <v>0</v>
      </c>
      <c r="V483" s="26" t="n">
        <v>0</v>
      </c>
      <c r="W483" s="26" t="n">
        <v>0</v>
      </c>
      <c r="X483" s="26" t="n">
        <v>11</v>
      </c>
      <c r="Y483" s="26" t="n">
        <v>0</v>
      </c>
      <c r="Z483" s="32" t="n">
        <v>0</v>
      </c>
      <c r="AA483" s="140"/>
      <c r="AB483" s="446" t="n">
        <f aca="false">SUM(W483:X483)</f>
        <v>11</v>
      </c>
      <c r="AC483" s="432"/>
      <c r="AD483" s="26" t="n">
        <v>0</v>
      </c>
      <c r="AE483" s="32"/>
      <c r="AF483" s="35" t="n">
        <v>0</v>
      </c>
    </row>
    <row r="484" customFormat="false" ht="12" hidden="true" customHeight="false" outlineLevel="0" collapsed="false">
      <c r="A484" s="384" t="s">
        <v>269</v>
      </c>
      <c r="B484" s="433"/>
      <c r="C484" s="33" t="n">
        <f aca="false">SUM(G484:V484)</f>
        <v>2</v>
      </c>
      <c r="D484" s="33" t="n">
        <v>0</v>
      </c>
      <c r="E484" s="33" t="n">
        <v>0</v>
      </c>
      <c r="F484" s="33" t="n">
        <v>0</v>
      </c>
      <c r="G484" s="33" t="n">
        <v>0</v>
      </c>
      <c r="H484" s="33" t="n">
        <v>0</v>
      </c>
      <c r="I484" s="33" t="n">
        <v>1</v>
      </c>
      <c r="J484" s="33" t="n">
        <v>0</v>
      </c>
      <c r="K484" s="33" t="n">
        <v>0</v>
      </c>
      <c r="L484" s="33" t="n">
        <v>1</v>
      </c>
      <c r="M484" s="33" t="n">
        <v>0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  <c r="S484" s="33" t="n">
        <v>0</v>
      </c>
      <c r="T484" s="33" t="n">
        <v>0</v>
      </c>
      <c r="U484" s="33" t="n">
        <v>0</v>
      </c>
      <c r="V484" s="26" t="n">
        <v>0</v>
      </c>
      <c r="W484" s="26" t="n">
        <v>0</v>
      </c>
      <c r="X484" s="26" t="n">
        <v>1</v>
      </c>
      <c r="Y484" s="26" t="n">
        <v>0</v>
      </c>
      <c r="Z484" s="32" t="n">
        <v>0</v>
      </c>
      <c r="AA484" s="140"/>
      <c r="AB484" s="446" t="n">
        <f aca="false">SUM(W484:X484)</f>
        <v>1</v>
      </c>
      <c r="AC484" s="432"/>
      <c r="AD484" s="26" t="n">
        <v>0</v>
      </c>
      <c r="AE484" s="32"/>
      <c r="AF484" s="35" t="n">
        <v>0</v>
      </c>
    </row>
    <row r="485" customFormat="false" ht="12" hidden="true" customHeight="false" outlineLevel="0" collapsed="false">
      <c r="A485" s="384" t="s">
        <v>270</v>
      </c>
      <c r="B485" s="433"/>
      <c r="C485" s="33" t="n">
        <f aca="false">SUM(G485:V485)</f>
        <v>0</v>
      </c>
      <c r="D485" s="33" t="n">
        <v>0</v>
      </c>
      <c r="E485" s="33" t="n">
        <v>0</v>
      </c>
      <c r="F485" s="33" t="n">
        <v>0</v>
      </c>
      <c r="G485" s="33" t="n">
        <v>0</v>
      </c>
      <c r="H485" s="33" t="n">
        <v>0</v>
      </c>
      <c r="I485" s="33" t="n">
        <v>0</v>
      </c>
      <c r="J485" s="33" t="n">
        <v>0</v>
      </c>
      <c r="K485" s="33" t="n">
        <v>0</v>
      </c>
      <c r="L485" s="33" t="n">
        <v>0</v>
      </c>
      <c r="M485" s="33" t="n">
        <v>0</v>
      </c>
      <c r="N485" s="33" t="n">
        <v>0</v>
      </c>
      <c r="O485" s="33" t="n">
        <v>0</v>
      </c>
      <c r="P485" s="33" t="n">
        <v>0</v>
      </c>
      <c r="Q485" s="33" t="n">
        <v>0</v>
      </c>
      <c r="R485" s="33" t="n">
        <v>0</v>
      </c>
      <c r="S485" s="33" t="n">
        <v>0</v>
      </c>
      <c r="T485" s="33" t="n">
        <v>0</v>
      </c>
      <c r="U485" s="33" t="n">
        <v>0</v>
      </c>
      <c r="V485" s="26" t="n">
        <v>0</v>
      </c>
      <c r="W485" s="26" t="n">
        <v>0</v>
      </c>
      <c r="X485" s="26" t="n">
        <v>0</v>
      </c>
      <c r="Y485" s="26" t="n">
        <v>0</v>
      </c>
      <c r="Z485" s="32" t="n">
        <v>0</v>
      </c>
      <c r="AA485" s="140"/>
      <c r="AB485" s="446" t="n">
        <f aca="false">SUM(W485:X485)</f>
        <v>0</v>
      </c>
      <c r="AC485" s="432"/>
      <c r="AD485" s="26" t="n">
        <v>0</v>
      </c>
      <c r="AE485" s="32"/>
      <c r="AF485" s="35" t="n">
        <v>0</v>
      </c>
    </row>
    <row r="486" customFormat="false" ht="12" hidden="true" customHeight="false" outlineLevel="0" collapsed="false">
      <c r="A486" s="384" t="s">
        <v>271</v>
      </c>
      <c r="B486" s="433"/>
      <c r="C486" s="33" t="n">
        <f aca="false">SUM(G486:V486)</f>
        <v>2</v>
      </c>
      <c r="D486" s="33" t="n">
        <v>0</v>
      </c>
      <c r="E486" s="33" t="n">
        <v>0</v>
      </c>
      <c r="F486" s="33" t="n">
        <v>0</v>
      </c>
      <c r="G486" s="33" t="n">
        <v>0</v>
      </c>
      <c r="H486" s="33" t="n">
        <v>0</v>
      </c>
      <c r="I486" s="33" t="n">
        <v>0</v>
      </c>
      <c r="J486" s="33" t="n">
        <v>1</v>
      </c>
      <c r="K486" s="33" t="n">
        <v>0</v>
      </c>
      <c r="L486" s="33" t="n">
        <v>0</v>
      </c>
      <c r="M486" s="33" t="n">
        <v>0</v>
      </c>
      <c r="N486" s="33" t="n">
        <v>1</v>
      </c>
      <c r="O486" s="33" t="n">
        <v>0</v>
      </c>
      <c r="P486" s="33" t="n">
        <v>0</v>
      </c>
      <c r="Q486" s="33" t="n">
        <v>0</v>
      </c>
      <c r="R486" s="33" t="n">
        <v>0</v>
      </c>
      <c r="S486" s="33" t="n">
        <v>0</v>
      </c>
      <c r="T486" s="33" t="n">
        <v>0</v>
      </c>
      <c r="U486" s="33" t="n">
        <v>0</v>
      </c>
      <c r="V486" s="26" t="n">
        <v>0</v>
      </c>
      <c r="W486" s="26" t="n">
        <v>0</v>
      </c>
      <c r="X486" s="26" t="n">
        <v>1</v>
      </c>
      <c r="Y486" s="26" t="n">
        <v>0</v>
      </c>
      <c r="Z486" s="32" t="n">
        <v>0</v>
      </c>
      <c r="AA486" s="140"/>
      <c r="AB486" s="446" t="n">
        <f aca="false">SUM(W486:X486)</f>
        <v>1</v>
      </c>
      <c r="AC486" s="432"/>
      <c r="AD486" s="26" t="n">
        <v>0</v>
      </c>
      <c r="AE486" s="32"/>
      <c r="AF486" s="35" t="n">
        <v>0</v>
      </c>
    </row>
    <row r="487" customFormat="false" ht="12" hidden="true" customHeight="false" outlineLevel="0" collapsed="false">
      <c r="A487" s="384" t="s">
        <v>272</v>
      </c>
      <c r="B487" s="433"/>
      <c r="C487" s="33" t="n">
        <f aca="false">SUM(G487:V487)</f>
        <v>2</v>
      </c>
      <c r="D487" s="33" t="n">
        <v>0</v>
      </c>
      <c r="E487" s="33" t="n">
        <v>0</v>
      </c>
      <c r="F487" s="33" t="n">
        <v>0</v>
      </c>
      <c r="G487" s="33" t="n">
        <v>0</v>
      </c>
      <c r="H487" s="33" t="n">
        <v>0</v>
      </c>
      <c r="I487" s="33" t="n">
        <v>0</v>
      </c>
      <c r="J487" s="33" t="n">
        <v>0</v>
      </c>
      <c r="K487" s="33" t="n">
        <v>1</v>
      </c>
      <c r="L487" s="33" t="n">
        <v>0</v>
      </c>
      <c r="M487" s="33" t="n">
        <v>1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0</v>
      </c>
      <c r="T487" s="33" t="n">
        <v>0</v>
      </c>
      <c r="U487" s="33" t="n">
        <v>0</v>
      </c>
      <c r="V487" s="26" t="n">
        <v>0</v>
      </c>
      <c r="W487" s="26" t="n">
        <v>0</v>
      </c>
      <c r="X487" s="26" t="n">
        <v>1</v>
      </c>
      <c r="Y487" s="26" t="n">
        <v>0</v>
      </c>
      <c r="Z487" s="32" t="n">
        <v>0</v>
      </c>
      <c r="AA487" s="140"/>
      <c r="AB487" s="446" t="n">
        <f aca="false">SUM(W487:X487)</f>
        <v>1</v>
      </c>
      <c r="AC487" s="432"/>
      <c r="AD487" s="26" t="n">
        <v>0</v>
      </c>
      <c r="AE487" s="32"/>
      <c r="AF487" s="35" t="n">
        <v>0</v>
      </c>
    </row>
    <row r="488" customFormat="false" ht="12" hidden="true" customHeight="false" outlineLevel="0" collapsed="false">
      <c r="A488" s="384" t="s">
        <v>273</v>
      </c>
      <c r="B488" s="433"/>
      <c r="C488" s="33" t="n">
        <f aca="false">SUM(G488:V488)</f>
        <v>1</v>
      </c>
      <c r="D488" s="33" t="n">
        <v>0</v>
      </c>
      <c r="E488" s="33" t="n">
        <v>0</v>
      </c>
      <c r="F488" s="33" t="n">
        <v>0</v>
      </c>
      <c r="G488" s="33" t="n">
        <v>0</v>
      </c>
      <c r="H488" s="33" t="n">
        <v>0</v>
      </c>
      <c r="I488" s="33" t="n">
        <v>0</v>
      </c>
      <c r="J488" s="33" t="n">
        <v>0</v>
      </c>
      <c r="K488" s="33" t="n">
        <v>0</v>
      </c>
      <c r="L488" s="33" t="n">
        <v>1</v>
      </c>
      <c r="M488" s="33" t="n">
        <v>0</v>
      </c>
      <c r="N488" s="33" t="n">
        <v>0</v>
      </c>
      <c r="O488" s="33" t="n">
        <v>0</v>
      </c>
      <c r="P488" s="33" t="n">
        <v>0</v>
      </c>
      <c r="Q488" s="33" t="n">
        <v>0</v>
      </c>
      <c r="R488" s="33" t="n">
        <v>0</v>
      </c>
      <c r="S488" s="33" t="n">
        <v>0</v>
      </c>
      <c r="T488" s="33" t="n">
        <v>0</v>
      </c>
      <c r="U488" s="33" t="n">
        <v>0</v>
      </c>
      <c r="V488" s="26" t="n">
        <v>0</v>
      </c>
      <c r="W488" s="26" t="n">
        <v>0</v>
      </c>
      <c r="X488" s="26" t="n">
        <v>1</v>
      </c>
      <c r="Y488" s="26" t="n">
        <v>0</v>
      </c>
      <c r="Z488" s="32" t="n">
        <v>0</v>
      </c>
      <c r="AA488" s="140"/>
      <c r="AB488" s="446" t="n">
        <f aca="false">SUM(W488:X488)</f>
        <v>1</v>
      </c>
      <c r="AC488" s="432"/>
      <c r="AD488" s="26" t="n">
        <v>0</v>
      </c>
      <c r="AE488" s="32"/>
      <c r="AF488" s="35" t="n">
        <v>0</v>
      </c>
    </row>
    <row r="489" customFormat="false" ht="12" hidden="true" customHeight="false" outlineLevel="0" collapsed="false">
      <c r="A489" s="384" t="s">
        <v>274</v>
      </c>
      <c r="B489" s="433"/>
      <c r="C489" s="33" t="n">
        <f aca="false">SUM(G489:V489)</f>
        <v>3</v>
      </c>
      <c r="D489" s="33" t="n">
        <v>0</v>
      </c>
      <c r="E489" s="33" t="n">
        <v>0</v>
      </c>
      <c r="F489" s="33" t="n">
        <v>0</v>
      </c>
      <c r="G489" s="33" t="n">
        <v>0</v>
      </c>
      <c r="H489" s="33" t="n">
        <v>0</v>
      </c>
      <c r="I489" s="33" t="n">
        <v>0</v>
      </c>
      <c r="J489" s="33" t="n">
        <v>0</v>
      </c>
      <c r="K489" s="33" t="n">
        <v>0</v>
      </c>
      <c r="L489" s="33" t="n">
        <v>0</v>
      </c>
      <c r="M489" s="33" t="n">
        <v>2</v>
      </c>
      <c r="N489" s="33" t="n">
        <v>0</v>
      </c>
      <c r="O489" s="33" t="n">
        <v>1</v>
      </c>
      <c r="P489" s="33" t="n">
        <v>0</v>
      </c>
      <c r="Q489" s="33" t="n">
        <v>0</v>
      </c>
      <c r="R489" s="33" t="n">
        <v>0</v>
      </c>
      <c r="S489" s="33" t="n">
        <v>0</v>
      </c>
      <c r="T489" s="33" t="n">
        <v>0</v>
      </c>
      <c r="U489" s="33" t="n">
        <v>0</v>
      </c>
      <c r="V489" s="26" t="n">
        <v>0</v>
      </c>
      <c r="W489" s="26" t="n">
        <v>0</v>
      </c>
      <c r="X489" s="26" t="n">
        <v>3</v>
      </c>
      <c r="Y489" s="26" t="n">
        <v>0</v>
      </c>
      <c r="Z489" s="32" t="n">
        <v>0</v>
      </c>
      <c r="AA489" s="140"/>
      <c r="AB489" s="446" t="n">
        <f aca="false">SUM(W489:X489)</f>
        <v>3</v>
      </c>
      <c r="AC489" s="432"/>
      <c r="AD489" s="26" t="n">
        <v>0</v>
      </c>
      <c r="AE489" s="32"/>
      <c r="AF489" s="35" t="n">
        <v>0</v>
      </c>
    </row>
    <row r="490" customFormat="false" ht="12" hidden="true" customHeight="false" outlineLevel="0" collapsed="false">
      <c r="A490" s="384" t="s">
        <v>275</v>
      </c>
      <c r="B490" s="433"/>
      <c r="C490" s="33" t="n">
        <f aca="false">SUM(G490:V490)</f>
        <v>2</v>
      </c>
      <c r="D490" s="33" t="n">
        <v>0</v>
      </c>
      <c r="E490" s="33" t="n">
        <v>0</v>
      </c>
      <c r="F490" s="33" t="n">
        <v>0</v>
      </c>
      <c r="G490" s="33" t="n">
        <v>0</v>
      </c>
      <c r="H490" s="33" t="n">
        <v>0</v>
      </c>
      <c r="I490" s="33" t="n">
        <v>0</v>
      </c>
      <c r="J490" s="33" t="n">
        <v>0</v>
      </c>
      <c r="K490" s="33" t="n">
        <v>0</v>
      </c>
      <c r="L490" s="33" t="n">
        <v>1</v>
      </c>
      <c r="M490" s="33" t="n">
        <v>1</v>
      </c>
      <c r="N490" s="33" t="n">
        <v>0</v>
      </c>
      <c r="O490" s="33" t="n">
        <v>0</v>
      </c>
      <c r="P490" s="33" t="n">
        <v>0</v>
      </c>
      <c r="Q490" s="33" t="n">
        <v>0</v>
      </c>
      <c r="R490" s="33" t="n">
        <v>0</v>
      </c>
      <c r="S490" s="33" t="n">
        <v>0</v>
      </c>
      <c r="T490" s="33" t="n">
        <v>0</v>
      </c>
      <c r="U490" s="33" t="n">
        <v>0</v>
      </c>
      <c r="V490" s="26" t="n">
        <v>0</v>
      </c>
      <c r="W490" s="26" t="n">
        <v>0</v>
      </c>
      <c r="X490" s="26" t="n">
        <v>2</v>
      </c>
      <c r="Y490" s="26" t="n">
        <v>0</v>
      </c>
      <c r="Z490" s="32" t="n">
        <v>0</v>
      </c>
      <c r="AA490" s="140"/>
      <c r="AB490" s="446" t="n">
        <f aca="false">SUM(W490:X490)</f>
        <v>2</v>
      </c>
      <c r="AC490" s="432"/>
      <c r="AD490" s="26" t="n">
        <v>0</v>
      </c>
      <c r="AE490" s="32"/>
      <c r="AF490" s="35" t="n">
        <v>0</v>
      </c>
    </row>
    <row r="491" customFormat="false" ht="12" hidden="true" customHeight="false" outlineLevel="0" collapsed="false">
      <c r="A491" s="384" t="s">
        <v>276</v>
      </c>
      <c r="B491" s="433"/>
      <c r="C491" s="33" t="n">
        <f aca="false">SUM(G491:V491)</f>
        <v>1</v>
      </c>
      <c r="D491" s="33" t="n">
        <v>0</v>
      </c>
      <c r="E491" s="33" t="n">
        <v>0</v>
      </c>
      <c r="F491" s="33" t="n">
        <v>0</v>
      </c>
      <c r="G491" s="33" t="n">
        <v>0</v>
      </c>
      <c r="H491" s="33" t="n">
        <v>0</v>
      </c>
      <c r="I491" s="33" t="n">
        <v>0</v>
      </c>
      <c r="J491" s="33" t="n">
        <v>0</v>
      </c>
      <c r="K491" s="33" t="n">
        <v>0</v>
      </c>
      <c r="L491" s="33" t="n">
        <v>1</v>
      </c>
      <c r="M491" s="33" t="n">
        <v>0</v>
      </c>
      <c r="N491" s="33" t="n">
        <v>0</v>
      </c>
      <c r="O491" s="33" t="n">
        <v>0</v>
      </c>
      <c r="P491" s="33" t="n">
        <v>0</v>
      </c>
      <c r="Q491" s="33" t="n">
        <v>0</v>
      </c>
      <c r="R491" s="33" t="n">
        <v>0</v>
      </c>
      <c r="S491" s="33" t="n">
        <v>0</v>
      </c>
      <c r="T491" s="33" t="n">
        <v>0</v>
      </c>
      <c r="U491" s="33" t="n">
        <v>0</v>
      </c>
      <c r="V491" s="26" t="n">
        <v>0</v>
      </c>
      <c r="W491" s="26" t="n">
        <v>0</v>
      </c>
      <c r="X491" s="26" t="n">
        <v>1</v>
      </c>
      <c r="Y491" s="26" t="n">
        <v>0</v>
      </c>
      <c r="Z491" s="32" t="n">
        <v>0</v>
      </c>
      <c r="AA491" s="140"/>
      <c r="AB491" s="446" t="n">
        <f aca="false">SUM(W491:X491)</f>
        <v>1</v>
      </c>
      <c r="AC491" s="432"/>
      <c r="AD491" s="26" t="n">
        <v>0</v>
      </c>
      <c r="AE491" s="32"/>
      <c r="AF491" s="35" t="n">
        <v>0</v>
      </c>
    </row>
    <row r="492" customFormat="false" ht="12" hidden="true" customHeight="false" outlineLevel="0" collapsed="false">
      <c r="A492" s="384" t="s">
        <v>277</v>
      </c>
      <c r="B492" s="433"/>
      <c r="C492" s="33" t="n">
        <f aca="false">SUM(G492:V492)</f>
        <v>0</v>
      </c>
      <c r="D492" s="33" t="n">
        <v>0</v>
      </c>
      <c r="E492" s="33" t="n">
        <v>0</v>
      </c>
      <c r="F492" s="33" t="n">
        <v>0</v>
      </c>
      <c r="G492" s="33" t="n">
        <v>0</v>
      </c>
      <c r="H492" s="33" t="n">
        <v>0</v>
      </c>
      <c r="I492" s="33" t="n">
        <v>0</v>
      </c>
      <c r="J492" s="33" t="n">
        <v>0</v>
      </c>
      <c r="K492" s="33" t="n">
        <v>0</v>
      </c>
      <c r="L492" s="33" t="n">
        <v>0</v>
      </c>
      <c r="M492" s="33" t="n">
        <v>0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  <c r="S492" s="33" t="n">
        <v>0</v>
      </c>
      <c r="T492" s="33" t="n">
        <v>0</v>
      </c>
      <c r="U492" s="33" t="n">
        <v>0</v>
      </c>
      <c r="V492" s="26" t="n">
        <v>0</v>
      </c>
      <c r="W492" s="26" t="n">
        <v>0</v>
      </c>
      <c r="X492" s="26" t="n">
        <v>0</v>
      </c>
      <c r="Y492" s="26" t="n">
        <v>0</v>
      </c>
      <c r="Z492" s="32" t="n">
        <v>0</v>
      </c>
      <c r="AA492" s="140"/>
      <c r="AB492" s="446" t="n">
        <f aca="false">SUM(W492:X492)</f>
        <v>0</v>
      </c>
      <c r="AC492" s="432"/>
      <c r="AD492" s="26" t="n">
        <v>0</v>
      </c>
      <c r="AE492" s="32"/>
      <c r="AF492" s="35" t="n">
        <v>0</v>
      </c>
    </row>
    <row r="493" customFormat="false" ht="12" hidden="true" customHeight="false" outlineLevel="0" collapsed="false">
      <c r="A493" s="384" t="s">
        <v>278</v>
      </c>
      <c r="B493" s="433"/>
      <c r="C493" s="33" t="n">
        <f aca="false">SUM(G493:V493)</f>
        <v>3</v>
      </c>
      <c r="D493" s="33" t="n">
        <v>0</v>
      </c>
      <c r="E493" s="33" t="n">
        <v>0</v>
      </c>
      <c r="F493" s="33" t="n">
        <v>0</v>
      </c>
      <c r="G493" s="33" t="n">
        <v>0</v>
      </c>
      <c r="H493" s="33" t="n">
        <v>0</v>
      </c>
      <c r="I493" s="33" t="n">
        <v>0</v>
      </c>
      <c r="J493" s="33" t="n">
        <v>0</v>
      </c>
      <c r="K493" s="33" t="n">
        <v>2</v>
      </c>
      <c r="L493" s="33" t="n">
        <v>0</v>
      </c>
      <c r="M493" s="33" t="n">
        <v>0</v>
      </c>
      <c r="N493" s="33" t="n">
        <v>1</v>
      </c>
      <c r="O493" s="33" t="n">
        <v>0</v>
      </c>
      <c r="P493" s="33" t="n">
        <v>0</v>
      </c>
      <c r="Q493" s="33" t="n">
        <v>0</v>
      </c>
      <c r="R493" s="33" t="n">
        <v>0</v>
      </c>
      <c r="S493" s="33" t="n">
        <v>0</v>
      </c>
      <c r="T493" s="33" t="n">
        <v>0</v>
      </c>
      <c r="U493" s="33" t="n">
        <v>0</v>
      </c>
      <c r="V493" s="26" t="n">
        <v>0</v>
      </c>
      <c r="W493" s="26" t="n">
        <v>0</v>
      </c>
      <c r="X493" s="26" t="n">
        <v>1</v>
      </c>
      <c r="Y493" s="26" t="n">
        <v>0</v>
      </c>
      <c r="Z493" s="32" t="n">
        <v>0</v>
      </c>
      <c r="AA493" s="140"/>
      <c r="AB493" s="446" t="n">
        <f aca="false">SUM(W493:X493)</f>
        <v>1</v>
      </c>
      <c r="AC493" s="432"/>
      <c r="AD493" s="26" t="n">
        <v>0</v>
      </c>
      <c r="AE493" s="32"/>
      <c r="AF493" s="35" t="n">
        <v>0</v>
      </c>
    </row>
    <row r="494" customFormat="false" ht="12" hidden="true" customHeight="false" outlineLevel="0" collapsed="false">
      <c r="A494" s="384" t="s">
        <v>279</v>
      </c>
      <c r="B494" s="433"/>
      <c r="C494" s="33" t="n">
        <f aca="false">SUM(G494:V494)</f>
        <v>0</v>
      </c>
      <c r="D494" s="33" t="n">
        <v>0</v>
      </c>
      <c r="E494" s="33" t="n">
        <v>0</v>
      </c>
      <c r="F494" s="33" t="n">
        <v>0</v>
      </c>
      <c r="G494" s="33" t="n">
        <v>0</v>
      </c>
      <c r="H494" s="33" t="n">
        <v>0</v>
      </c>
      <c r="I494" s="33" t="n">
        <v>0</v>
      </c>
      <c r="J494" s="33" t="n">
        <v>0</v>
      </c>
      <c r="K494" s="33" t="n">
        <v>0</v>
      </c>
      <c r="L494" s="33" t="n">
        <v>0</v>
      </c>
      <c r="M494" s="33" t="n">
        <v>0</v>
      </c>
      <c r="N494" s="33" t="n">
        <v>0</v>
      </c>
      <c r="O494" s="33" t="n">
        <v>0</v>
      </c>
      <c r="P494" s="33" t="n">
        <v>0</v>
      </c>
      <c r="Q494" s="33" t="n">
        <v>0</v>
      </c>
      <c r="R494" s="33" t="n">
        <v>0</v>
      </c>
      <c r="S494" s="33" t="n">
        <v>0</v>
      </c>
      <c r="T494" s="33" t="n">
        <v>0</v>
      </c>
      <c r="U494" s="33" t="n">
        <v>0</v>
      </c>
      <c r="V494" s="26" t="n">
        <v>0</v>
      </c>
      <c r="W494" s="26" t="n">
        <v>0</v>
      </c>
      <c r="X494" s="26" t="n">
        <v>0</v>
      </c>
      <c r="Y494" s="26" t="n">
        <v>0</v>
      </c>
      <c r="Z494" s="32" t="n">
        <v>0</v>
      </c>
      <c r="AA494" s="140"/>
      <c r="AB494" s="446" t="n">
        <f aca="false">SUM(W494:X494)</f>
        <v>0</v>
      </c>
      <c r="AC494" s="432"/>
      <c r="AD494" s="26" t="n">
        <v>0</v>
      </c>
      <c r="AE494" s="32"/>
      <c r="AF494" s="35" t="n">
        <v>0</v>
      </c>
    </row>
    <row r="495" customFormat="false" ht="12" hidden="true" customHeight="false" outlineLevel="0" collapsed="false">
      <c r="A495" s="384"/>
      <c r="B495" s="433"/>
      <c r="C495" s="33"/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26"/>
      <c r="W495" s="26"/>
      <c r="X495" s="26"/>
      <c r="Y495" s="26"/>
      <c r="Z495" s="32"/>
      <c r="AA495" s="139"/>
      <c r="AB495" s="446"/>
      <c r="AC495" s="432"/>
      <c r="AD495" s="26"/>
      <c r="AE495" s="32"/>
      <c r="AF495" s="35"/>
    </row>
    <row r="496" customFormat="false" ht="12" hidden="true" customHeight="false" outlineLevel="0" collapsed="false">
      <c r="A496" s="165" t="s">
        <v>96</v>
      </c>
      <c r="B496" s="445"/>
      <c r="C496" s="47" t="n">
        <f aca="false">SUM(G496:V496)</f>
        <v>35640340000</v>
      </c>
      <c r="D496" s="47" t="n">
        <v>0</v>
      </c>
      <c r="E496" s="47" t="n">
        <v>0</v>
      </c>
      <c r="F496" s="47" t="n">
        <v>0</v>
      </c>
      <c r="G496" s="47" t="n">
        <v>239270000</v>
      </c>
      <c r="H496" s="47" t="n">
        <v>3363660000</v>
      </c>
      <c r="I496" s="47" t="n">
        <v>5716960000</v>
      </c>
      <c r="J496" s="47" t="n">
        <v>6071098000</v>
      </c>
      <c r="K496" s="47" t="n">
        <v>5594327000</v>
      </c>
      <c r="L496" s="47" t="n">
        <v>4347884000</v>
      </c>
      <c r="M496" s="47" t="n">
        <v>3607230000</v>
      </c>
      <c r="N496" s="47" t="n">
        <v>2862361000</v>
      </c>
      <c r="O496" s="47" t="n">
        <v>2583985000</v>
      </c>
      <c r="P496" s="47" t="n">
        <v>886756000</v>
      </c>
      <c r="Q496" s="47" t="n">
        <v>282111000</v>
      </c>
      <c r="R496" s="47" t="n">
        <v>84698000</v>
      </c>
      <c r="S496" s="47" t="n">
        <v>0</v>
      </c>
      <c r="T496" s="47" t="n">
        <v>0</v>
      </c>
      <c r="U496" s="47" t="n">
        <v>0</v>
      </c>
      <c r="V496" s="54" t="n">
        <v>0</v>
      </c>
      <c r="W496" s="54" t="n">
        <v>366809000</v>
      </c>
      <c r="X496" s="54" t="n">
        <v>14288216000</v>
      </c>
      <c r="Y496" s="26" t="n">
        <v>0</v>
      </c>
      <c r="Z496" s="46" t="n">
        <v>366809000</v>
      </c>
      <c r="AA496" s="144" t="n">
        <v>0</v>
      </c>
      <c r="AB496" s="446" t="n">
        <f aca="false">SUM(W496:X496)</f>
        <v>14655025000</v>
      </c>
      <c r="AC496" s="432" t="n">
        <v>0</v>
      </c>
      <c r="AD496" s="54" t="n">
        <v>84698000</v>
      </c>
      <c r="AE496" s="46" t="n">
        <v>0</v>
      </c>
      <c r="AF496" s="49" t="n">
        <v>20906000</v>
      </c>
    </row>
    <row r="497" customFormat="false" ht="12.75" hidden="true" customHeight="false" outlineLevel="0" collapsed="false">
      <c r="A497" s="181"/>
      <c r="B497" s="447"/>
      <c r="C497" s="159"/>
      <c r="D497" s="159"/>
      <c r="E497" s="159"/>
      <c r="F497" s="159"/>
      <c r="G497" s="159"/>
      <c r="H497" s="159"/>
      <c r="I497" s="159"/>
      <c r="J497" s="159"/>
      <c r="K497" s="159"/>
      <c r="L497" s="159"/>
      <c r="M497" s="159"/>
      <c r="N497" s="159"/>
      <c r="O497" s="159"/>
      <c r="P497" s="159"/>
      <c r="Q497" s="159"/>
      <c r="R497" s="159"/>
      <c r="S497" s="159"/>
      <c r="T497" s="159"/>
      <c r="U497" s="159"/>
      <c r="V497" s="158"/>
      <c r="W497" s="158"/>
      <c r="X497" s="158"/>
      <c r="Y497" s="158"/>
      <c r="Z497" s="62"/>
      <c r="AA497" s="160"/>
      <c r="AB497" s="61"/>
      <c r="AC497" s="62"/>
      <c r="AD497" s="158"/>
      <c r="AE497" s="62"/>
      <c r="AF497" s="184"/>
    </row>
    <row r="498" customFormat="false" ht="12" hidden="true" customHeight="false" outlineLevel="0" collapsed="false">
      <c r="A498" s="434"/>
      <c r="B498" s="435"/>
      <c r="C498" s="436"/>
      <c r="D498" s="436"/>
      <c r="E498" s="436"/>
      <c r="F498" s="436"/>
      <c r="G498" s="437"/>
      <c r="H498" s="437"/>
      <c r="I498" s="437"/>
      <c r="J498" s="437"/>
      <c r="K498" s="437"/>
      <c r="L498" s="437"/>
      <c r="M498" s="437"/>
      <c r="N498" s="437"/>
      <c r="O498" s="437"/>
      <c r="P498" s="437"/>
      <c r="Q498" s="437"/>
      <c r="R498" s="437"/>
      <c r="S498" s="437"/>
      <c r="T498" s="437"/>
      <c r="U498" s="437"/>
      <c r="V498" s="438"/>
      <c r="W498" s="438"/>
      <c r="X498" s="438"/>
      <c r="Y498" s="389"/>
      <c r="Z498" s="439"/>
      <c r="AA498" s="440"/>
      <c r="AB498" s="441"/>
      <c r="AC498" s="442"/>
      <c r="AD498" s="438"/>
      <c r="AE498" s="443"/>
      <c r="AF498" s="444"/>
    </row>
    <row r="499" customFormat="false" ht="12" hidden="true" customHeight="false" outlineLevel="0" collapsed="false">
      <c r="A499" s="165" t="s">
        <v>141</v>
      </c>
      <c r="B499" s="445"/>
      <c r="C499" s="47" t="n">
        <f aca="false">SUM(G499:V499)</f>
        <v>35745340000</v>
      </c>
      <c r="D499" s="47" t="n">
        <v>0</v>
      </c>
      <c r="E499" s="47" t="n">
        <v>0</v>
      </c>
      <c r="F499" s="47" t="n">
        <v>0</v>
      </c>
      <c r="G499" s="47" t="n">
        <v>239270000</v>
      </c>
      <c r="H499" s="47" t="n">
        <v>3363660000</v>
      </c>
      <c r="I499" s="47" t="n">
        <v>5752480000</v>
      </c>
      <c r="J499" s="47" t="n">
        <v>6073474000</v>
      </c>
      <c r="K499" s="47" t="n">
        <v>5619071000</v>
      </c>
      <c r="L499" s="47" t="n">
        <v>4357040000</v>
      </c>
      <c r="M499" s="47" t="n">
        <v>3614274000</v>
      </c>
      <c r="N499" s="47" t="n">
        <v>2877649000</v>
      </c>
      <c r="O499" s="47" t="n">
        <v>2586949000</v>
      </c>
      <c r="P499" s="47" t="n">
        <v>895168000</v>
      </c>
      <c r="Q499" s="47" t="n">
        <v>282159000</v>
      </c>
      <c r="R499" s="47" t="n">
        <v>84146000</v>
      </c>
      <c r="S499" s="47" t="n">
        <v>0</v>
      </c>
      <c r="T499" s="47" t="n">
        <v>0</v>
      </c>
      <c r="U499" s="47" t="n">
        <v>0</v>
      </c>
      <c r="V499" s="54" t="n">
        <v>0</v>
      </c>
      <c r="W499" s="54" t="n">
        <v>366305000</v>
      </c>
      <c r="X499" s="54" t="n">
        <v>14331080000</v>
      </c>
      <c r="Y499" s="26" t="n">
        <v>0</v>
      </c>
      <c r="Z499" s="46" t="n">
        <v>366305000</v>
      </c>
      <c r="AA499" s="144" t="n">
        <v>0</v>
      </c>
      <c r="AB499" s="446" t="n">
        <f aca="false">SUM(W499:X499)</f>
        <v>14697385000</v>
      </c>
      <c r="AC499" s="432" t="n">
        <v>0</v>
      </c>
      <c r="AD499" s="54" t="n">
        <v>84146000</v>
      </c>
      <c r="AE499" s="48" t="n">
        <v>0</v>
      </c>
      <c r="AF499" s="55" t="n">
        <v>20906000</v>
      </c>
    </row>
    <row r="500" customFormat="false" ht="12.75" hidden="true" customHeight="false" outlineLevel="0" collapsed="false">
      <c r="A500" s="448" t="s">
        <v>97</v>
      </c>
      <c r="B500" s="447"/>
      <c r="C500" s="159"/>
      <c r="D500" s="159"/>
      <c r="E500" s="159"/>
      <c r="F500" s="159"/>
      <c r="G500" s="159"/>
      <c r="H500" s="159"/>
      <c r="I500" s="159"/>
      <c r="J500" s="159"/>
      <c r="K500" s="159"/>
      <c r="L500" s="159"/>
      <c r="M500" s="159"/>
      <c r="N500" s="159"/>
      <c r="O500" s="159"/>
      <c r="P500" s="159"/>
      <c r="Q500" s="159"/>
      <c r="R500" s="159"/>
      <c r="S500" s="159"/>
      <c r="T500" s="159"/>
      <c r="U500" s="159"/>
      <c r="V500" s="158"/>
      <c r="W500" s="158"/>
      <c r="X500" s="158"/>
      <c r="Y500" s="158"/>
      <c r="Z500" s="62"/>
      <c r="AA500" s="160"/>
      <c r="AB500" s="61"/>
      <c r="AC500" s="62"/>
      <c r="AD500" s="158"/>
      <c r="AE500" s="157"/>
      <c r="AF500" s="160"/>
    </row>
    <row r="501" customFormat="false" ht="12" hidden="true" customHeight="false" outlineLevel="0" collapsed="false"/>
    <row r="502" customFormat="false" ht="12" hidden="true" customHeight="false" outlineLevel="0" collapsed="false"/>
    <row r="503" customFormat="false" ht="12" hidden="true" customHeight="false" outlineLevel="0" collapsed="false"/>
    <row r="504" customFormat="false" ht="12" hidden="true" customHeight="false" outlineLevel="0" collapsed="false"/>
    <row r="505" customFormat="false" ht="12" hidden="true" customHeight="false" outlineLevel="0" collapsed="false"/>
    <row r="506" customFormat="false" ht="12" hidden="true" customHeight="false" outlineLevel="0" collapsed="false"/>
    <row r="507" customFormat="false" ht="12" hidden="true" customHeight="false" outlineLevel="0" collapsed="false"/>
    <row r="508" customFormat="false" ht="12" hidden="true" customHeight="false" outlineLevel="0" collapsed="false"/>
    <row r="509" customFormat="false" ht="12" hidden="true" customHeight="false" outlineLevel="0" collapsed="false"/>
    <row r="510" customFormat="false" ht="12" hidden="true" customHeight="false" outlineLevel="0" collapsed="false"/>
    <row r="511" customFormat="false" ht="12" hidden="true" customHeight="false" outlineLevel="0" collapsed="false"/>
    <row r="512" customFormat="false" ht="12" hidden="true" customHeight="false" outlineLevel="0" collapsed="false"/>
    <row r="513" customFormat="false" ht="12" hidden="true" customHeight="false" outlineLevel="0" collapsed="false"/>
    <row r="514" customFormat="false" ht="12" hidden="true" customHeight="false" outlineLevel="0" collapsed="false"/>
    <row r="515" customFormat="false" ht="12" hidden="true" customHeight="false" outlineLevel="0" collapsed="false"/>
    <row r="516" customFormat="false" ht="12" hidden="true" customHeight="false" outlineLevel="0" collapsed="false"/>
    <row r="517" customFormat="false" ht="12" hidden="true" customHeight="false" outlineLevel="0" collapsed="false"/>
    <row r="518" customFormat="false" ht="12" hidden="true" customHeight="false" outlineLevel="0" collapsed="false"/>
    <row r="519" customFormat="false" ht="12" hidden="true" customHeight="false" outlineLevel="0" collapsed="false"/>
    <row r="520" customFormat="false" ht="12" hidden="true" customHeight="false" outlineLevel="0" collapsed="false"/>
    <row r="521" customFormat="false" ht="12" hidden="true" customHeight="false" outlineLevel="0" collapsed="false"/>
    <row r="522" customFormat="false" ht="12" hidden="true" customHeight="false" outlineLevel="0" collapsed="false"/>
    <row r="523" customFormat="false" ht="12" hidden="true" customHeight="false" outlineLevel="0" collapsed="false"/>
    <row r="524" customFormat="false" ht="12" hidden="true" customHeight="false" outlineLevel="0" collapsed="false"/>
    <row r="525" customFormat="false" ht="12" hidden="true" customHeight="false" outlineLevel="0" collapsed="false"/>
    <row r="526" customFormat="false" ht="12" hidden="true" customHeight="false" outlineLevel="0" collapsed="false"/>
    <row r="527" customFormat="false" ht="12" hidden="true" customHeight="false" outlineLevel="0" collapsed="false"/>
    <row r="528" customFormat="false" ht="12" hidden="true" customHeight="false" outlineLevel="0" collapsed="false"/>
    <row r="529" customFormat="false" ht="12" hidden="true" customHeight="false" outlineLevel="0" collapsed="false"/>
    <row r="530" customFormat="false" ht="12" hidden="true" customHeight="false" outlineLevel="0" collapsed="false"/>
    <row r="531" customFormat="false" ht="12" hidden="true" customHeight="false" outlineLevel="0" collapsed="false"/>
    <row r="532" customFormat="false" ht="12" hidden="true" customHeight="false" outlineLevel="0" collapsed="false"/>
    <row r="533" customFormat="false" ht="12" hidden="true" customHeight="false" outlineLevel="0" collapsed="false"/>
    <row r="534" customFormat="false" ht="12" hidden="true" customHeight="false" outlineLevel="0" collapsed="false"/>
    <row r="535" customFormat="false" ht="12" hidden="true" customHeight="false" outlineLevel="0" collapsed="false"/>
    <row r="536" customFormat="false" ht="12" hidden="true" customHeight="false" outlineLevel="0" collapsed="false"/>
    <row r="537" customFormat="false" ht="12" hidden="true" customHeight="false" outlineLevel="0" collapsed="false"/>
    <row r="538" customFormat="false" ht="12" hidden="true" customHeight="false" outlineLevel="0" collapsed="false"/>
    <row r="539" customFormat="false" ht="12" hidden="true" customHeight="false" outlineLevel="0" collapsed="false"/>
    <row r="540" customFormat="false" ht="12" hidden="true" customHeight="false" outlineLevel="0" collapsed="false"/>
    <row r="541" customFormat="false" ht="12" hidden="true" customHeight="false" outlineLevel="0" collapsed="false"/>
    <row r="542" customFormat="false" ht="12" hidden="true" customHeight="false" outlineLevel="0" collapsed="false"/>
    <row r="543" customFormat="false" ht="12" hidden="true" customHeight="false" outlineLevel="0" collapsed="false"/>
    <row r="544" customFormat="false" ht="12" hidden="true" customHeight="false" outlineLevel="0" collapsed="false"/>
    <row r="545" customFormat="false" ht="12" hidden="true" customHeight="false" outlineLevel="0" collapsed="false"/>
    <row r="546" customFormat="false" ht="12" hidden="true" customHeight="false" outlineLevel="0" collapsed="false"/>
    <row r="547" customFormat="false" ht="12" hidden="true" customHeight="false" outlineLevel="0" collapsed="false"/>
    <row r="548" customFormat="false" ht="12" hidden="true" customHeight="false" outlineLevel="0" collapsed="false"/>
    <row r="549" customFormat="false" ht="12" hidden="true" customHeight="false" outlineLevel="0" collapsed="false"/>
    <row r="550" customFormat="false" ht="12" hidden="true" customHeight="false" outlineLevel="0" collapsed="false"/>
    <row r="551" customFormat="false" ht="12" hidden="true" customHeight="false" outlineLevel="0" collapsed="false"/>
    <row r="552" customFormat="false" ht="12" hidden="true" customHeight="false" outlineLevel="0" collapsed="false"/>
    <row r="553" customFormat="false" ht="12" hidden="true" customHeight="false" outlineLevel="0" collapsed="false"/>
    <row r="554" customFormat="false" ht="12" hidden="true" customHeight="false" outlineLevel="0" collapsed="false"/>
    <row r="555" customFormat="false" ht="12" hidden="true" customHeight="false" outlineLevel="0" collapsed="false"/>
    <row r="556" customFormat="false" ht="12" hidden="true" customHeight="false" outlineLevel="0" collapsed="false"/>
    <row r="557" customFormat="false" ht="12" hidden="true" customHeight="false" outlineLevel="0" collapsed="false"/>
    <row r="558" customFormat="false" ht="12" hidden="true" customHeight="false" outlineLevel="0" collapsed="false"/>
    <row r="559" customFormat="false" ht="12" hidden="true" customHeight="false" outlineLevel="0" collapsed="false"/>
    <row r="560" customFormat="false" ht="12" hidden="true" customHeight="false" outlineLevel="0" collapsed="false"/>
    <row r="561" customFormat="false" ht="12" hidden="true" customHeight="false" outlineLevel="0" collapsed="false"/>
    <row r="562" customFormat="false" ht="12" hidden="true" customHeight="false" outlineLevel="0" collapsed="false"/>
    <row r="563" customFormat="false" ht="12" hidden="true" customHeight="false" outlineLevel="0" collapsed="false"/>
    <row r="564" customFormat="false" ht="12" hidden="true" customHeight="false" outlineLevel="0" collapsed="false"/>
    <row r="565" customFormat="false" ht="12" hidden="true" customHeight="false" outlineLevel="0" collapsed="false"/>
    <row r="566" customFormat="false" ht="12" hidden="true" customHeight="false" outlineLevel="0" collapsed="false"/>
    <row r="567" customFormat="false" ht="12" hidden="true" customHeight="false" outlineLevel="0" collapsed="false"/>
    <row r="568" customFormat="false" ht="12" hidden="true" customHeight="false" outlineLevel="0" collapsed="false"/>
    <row r="569" customFormat="false" ht="12" hidden="true" customHeight="false" outlineLevel="0" collapsed="false"/>
    <row r="570" customFormat="false" ht="12" hidden="true" customHeight="false" outlineLevel="0" collapsed="false"/>
    <row r="571" customFormat="false" ht="12" hidden="true" customHeight="false" outlineLevel="0" collapsed="false"/>
    <row r="572" customFormat="false" ht="12" hidden="true" customHeight="false" outlineLevel="0" collapsed="false"/>
    <row r="573" customFormat="false" ht="12" hidden="true" customHeight="false" outlineLevel="0" collapsed="false"/>
    <row r="574" customFormat="false" ht="12" hidden="true" customHeight="false" outlineLevel="0" collapsed="false"/>
    <row r="575" customFormat="false" ht="12" hidden="true" customHeight="false" outlineLevel="0" collapsed="false"/>
    <row r="576" customFormat="false" ht="12" hidden="true" customHeight="false" outlineLevel="0" collapsed="false"/>
    <row r="577" customFormat="false" ht="12" hidden="true" customHeight="false" outlineLevel="0" collapsed="false"/>
    <row r="578" customFormat="false" ht="12" hidden="true" customHeight="false" outlineLevel="0" collapsed="false"/>
    <row r="579" customFormat="false" ht="12" hidden="true" customHeight="false" outlineLevel="0" collapsed="false"/>
    <row r="580" customFormat="false" ht="12" hidden="true" customHeight="false" outlineLevel="0" collapsed="false"/>
    <row r="581" customFormat="false" ht="12" hidden="true" customHeight="false" outlineLevel="0" collapsed="false"/>
    <row r="582" customFormat="false" ht="12" hidden="true" customHeight="false" outlineLevel="0" collapsed="false"/>
    <row r="583" customFormat="false" ht="12" hidden="true" customHeight="false" outlineLevel="0" collapsed="false"/>
    <row r="584" customFormat="false" ht="12" hidden="true" customHeight="false" outlineLevel="0" collapsed="false"/>
    <row r="585" customFormat="false" ht="12" hidden="true" customHeight="false" outlineLevel="0" collapsed="false"/>
    <row r="586" customFormat="false" ht="12" hidden="true" customHeight="false" outlineLevel="0" collapsed="false"/>
    <row r="587" customFormat="false" ht="12" hidden="true" customHeight="false" outlineLevel="0" collapsed="false"/>
    <row r="588" customFormat="false" ht="12" hidden="true" customHeight="false" outlineLevel="0" collapsed="false"/>
    <row r="589" customFormat="false" ht="12" hidden="true" customHeight="false" outlineLevel="0" collapsed="false"/>
    <row r="590" customFormat="false" ht="12" hidden="true" customHeight="false" outlineLevel="0" collapsed="false"/>
    <row r="591" customFormat="false" ht="12" hidden="true" customHeight="false" outlineLevel="0" collapsed="false"/>
    <row r="592" customFormat="false" ht="12" hidden="true" customHeight="false" outlineLevel="0" collapsed="false"/>
    <row r="593" customFormat="false" ht="12" hidden="true" customHeight="false" outlineLevel="0" collapsed="false"/>
    <row r="594" customFormat="false" ht="12" hidden="true" customHeight="false" outlineLevel="0" collapsed="false"/>
    <row r="595" customFormat="false" ht="12" hidden="true" customHeight="false" outlineLevel="0" collapsed="false"/>
    <row r="596" customFormat="false" ht="12" hidden="true" customHeight="false" outlineLevel="0" collapsed="false"/>
    <row r="597" customFormat="false" ht="12" hidden="true" customHeight="false" outlineLevel="0" collapsed="false"/>
    <row r="598" customFormat="false" ht="12" hidden="true" customHeight="false" outlineLevel="0" collapsed="false"/>
    <row r="599" customFormat="false" ht="12" hidden="true" customHeight="false" outlineLevel="0" collapsed="false"/>
    <row r="600" customFormat="false" ht="12" hidden="true" customHeight="false" outlineLevel="0" collapsed="false"/>
  </sheetData>
  <mergeCells count="17">
    <mergeCell ref="A1:V1"/>
    <mergeCell ref="A4:B4"/>
    <mergeCell ref="A6:B6"/>
    <mergeCell ref="A57:B58"/>
    <mergeCell ref="A59:B60"/>
    <mergeCell ref="A61:V61"/>
    <mergeCell ref="A64:B64"/>
    <mergeCell ref="A66:B66"/>
    <mergeCell ref="A117:B118"/>
    <mergeCell ref="A119:B120"/>
    <mergeCell ref="A121:V121"/>
    <mergeCell ref="A124:B124"/>
    <mergeCell ref="A126:B126"/>
    <mergeCell ref="A177:B178"/>
    <mergeCell ref="A179:B180"/>
    <mergeCell ref="A398:W398"/>
    <mergeCell ref="A449:W449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54" activeCellId="0" sqref="W54"/>
    </sheetView>
  </sheetViews>
  <sheetFormatPr defaultColWidth="9.07421875" defaultRowHeight="12" zeroHeight="false" outlineLevelRow="0" outlineLevelCol="0"/>
  <cols>
    <col collapsed="false" customWidth="true" hidden="false" outlineLevel="0" max="1" min="1" style="194" width="11.34"/>
    <col collapsed="false" customWidth="true" hidden="false" outlineLevel="0" max="2" min="2" style="194" width="3.54"/>
    <col collapsed="false" customWidth="true" hidden="false" outlineLevel="0" max="12" min="3" style="194" width="11.63"/>
    <col collapsed="false" customWidth="false" hidden="false" outlineLevel="0" max="257" min="13" style="194" width="9.07"/>
  </cols>
  <sheetData>
    <row r="1" customFormat="false" ht="17.25" hidden="false" customHeight="false" outlineLevel="0" collapsed="false">
      <c r="A1" s="195" t="s">
        <v>28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</row>
    <row r="2" customFormat="false" ht="17.25" hidden="false" customHeight="false" outlineLevel="0" collapsed="false">
      <c r="A2" s="230" t="s">
        <v>28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</row>
    <row r="4" customFormat="false" ht="15.75" hidden="false" customHeight="true" outlineLevel="0" collapsed="false">
      <c r="A4" s="197" t="s">
        <v>73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6" t="s">
        <v>2</v>
      </c>
    </row>
    <row r="5" customFormat="false" ht="15.75" hidden="false" customHeight="true" outlineLevel="0" collapsed="false">
      <c r="A5" s="198" t="s">
        <v>74</v>
      </c>
      <c r="B5" s="198"/>
      <c r="C5" s="451" t="s">
        <v>4</v>
      </c>
      <c r="D5" s="451" t="s">
        <v>282</v>
      </c>
      <c r="E5" s="451" t="s">
        <v>283</v>
      </c>
      <c r="F5" s="451" t="s">
        <v>284</v>
      </c>
      <c r="G5" s="451" t="s">
        <v>285</v>
      </c>
      <c r="H5" s="451" t="s">
        <v>286</v>
      </c>
      <c r="I5" s="451" t="s">
        <v>287</v>
      </c>
      <c r="J5" s="451" t="s">
        <v>288</v>
      </c>
      <c r="K5" s="451" t="s">
        <v>289</v>
      </c>
      <c r="L5" s="452" t="s">
        <v>290</v>
      </c>
    </row>
    <row r="6" customFormat="false" ht="15.75" hidden="false" customHeight="true" outlineLevel="0" collapsed="false">
      <c r="A6" s="257"/>
      <c r="B6" s="258"/>
      <c r="C6" s="259" t="s">
        <v>11</v>
      </c>
      <c r="D6" s="259" t="s">
        <v>11</v>
      </c>
      <c r="E6" s="259" t="s">
        <v>11</v>
      </c>
      <c r="F6" s="259" t="s">
        <v>11</v>
      </c>
      <c r="G6" s="259" t="s">
        <v>11</v>
      </c>
      <c r="H6" s="259" t="s">
        <v>11</v>
      </c>
      <c r="I6" s="259" t="s">
        <v>11</v>
      </c>
      <c r="J6" s="259" t="s">
        <v>11</v>
      </c>
      <c r="K6" s="259" t="s">
        <v>11</v>
      </c>
      <c r="L6" s="207" t="s">
        <v>11</v>
      </c>
    </row>
    <row r="7" customFormat="false" ht="12" hidden="false" customHeight="false" outlineLevel="0" collapsed="false">
      <c r="A7" s="453" t="s">
        <v>12</v>
      </c>
      <c r="B7" s="453"/>
      <c r="C7" s="265" t="n">
        <f aca="false">IF(AND(C403=0,C464=0),"-",C403+C464)</f>
        <v>31974</v>
      </c>
      <c r="D7" s="265" t="n">
        <f aca="false">IF(AND(D403=0,D464=0),"-",D403+D464)</f>
        <v>18174</v>
      </c>
      <c r="E7" s="265" t="n">
        <f aca="false">IF(AND(E403=0,E464=0),"-",E403+E464)</f>
        <v>5093</v>
      </c>
      <c r="F7" s="265" t="n">
        <f aca="false">IF(AND(F403=0,F464=0),"-",F403+F464)</f>
        <v>3875</v>
      </c>
      <c r="G7" s="265" t="n">
        <f aca="false">IF(AND(G403=0,G464=0),"-",G403+G464)</f>
        <v>3744</v>
      </c>
      <c r="H7" s="265" t="n">
        <f aca="false">IF(AND(H403=0,H464=0),"-",H403+H464)</f>
        <v>977</v>
      </c>
      <c r="I7" s="265" t="n">
        <f aca="false">IF(AND(I403=0,I464=0),"-",I403+I464)</f>
        <v>96</v>
      </c>
      <c r="J7" s="265" t="n">
        <f aca="false">IF(AND(J403=0,J464=0),"-",J403+J464)</f>
        <v>12</v>
      </c>
      <c r="K7" s="265" t="n">
        <f aca="false">IF(AND(K403=0,K464=0),"-",K403+K464)</f>
        <v>2</v>
      </c>
      <c r="L7" s="211" t="n">
        <f aca="false">IF(AND(L403=0,L464=0),"-",L403+L464)</f>
        <v>1</v>
      </c>
    </row>
    <row r="8" customFormat="false" ht="12" hidden="false" customHeight="false" outlineLevel="0" collapsed="false">
      <c r="A8" s="203"/>
      <c r="B8" s="337"/>
      <c r="C8" s="265"/>
      <c r="D8" s="265"/>
      <c r="E8" s="265"/>
      <c r="F8" s="265"/>
      <c r="G8" s="265"/>
      <c r="H8" s="265"/>
      <c r="I8" s="265"/>
      <c r="J8" s="265"/>
      <c r="K8" s="265"/>
      <c r="L8" s="211"/>
    </row>
    <row r="9" customFormat="false" ht="12" hidden="false" customHeight="false" outlineLevel="0" collapsed="false">
      <c r="A9" s="454" t="n">
        <v>58000</v>
      </c>
      <c r="B9" s="455" t="s">
        <v>81</v>
      </c>
      <c r="C9" s="265" t="n">
        <f aca="false">IF(AND(C405=0,C466=0),"-",C405+C466)</f>
        <v>12</v>
      </c>
      <c r="D9" s="265" t="n">
        <f aca="false">IF(AND(D405=0,D466=0),"-",D405+D466)</f>
        <v>10</v>
      </c>
      <c r="E9" s="265" t="n">
        <v>0</v>
      </c>
      <c r="F9" s="265" t="n">
        <v>0</v>
      </c>
      <c r="G9" s="265" t="n">
        <f aca="false">IF(AND(G405=0,G466=0),"-",G405+G466)</f>
        <v>2</v>
      </c>
      <c r="H9" s="265" t="n">
        <v>0</v>
      </c>
      <c r="I9" s="265" t="n">
        <v>0</v>
      </c>
      <c r="J9" s="265" t="n">
        <v>0</v>
      </c>
      <c r="K9" s="265" t="n">
        <v>0</v>
      </c>
      <c r="L9" s="211" t="n">
        <v>0</v>
      </c>
    </row>
    <row r="10" customFormat="false" ht="12" hidden="false" customHeight="false" outlineLevel="0" collapsed="false">
      <c r="A10" s="454"/>
      <c r="B10" s="204"/>
      <c r="C10" s="265"/>
      <c r="D10" s="265"/>
      <c r="E10" s="265"/>
      <c r="F10" s="265"/>
      <c r="G10" s="265"/>
      <c r="H10" s="265"/>
      <c r="I10" s="265"/>
      <c r="J10" s="265"/>
      <c r="K10" s="265"/>
      <c r="L10" s="211"/>
    </row>
    <row r="11" customFormat="false" ht="12" hidden="false" customHeight="false" outlineLevel="0" collapsed="false">
      <c r="A11" s="454" t="n">
        <v>68000</v>
      </c>
      <c r="B11" s="204"/>
      <c r="C11" s="265" t="n">
        <f aca="false">IF(AND(C406=0,C467=0),"-",C406+C467)</f>
        <v>4</v>
      </c>
      <c r="D11" s="265" t="n">
        <f aca="false">IF(AND(D406=0,D467=0),"-",D406+D467)</f>
        <v>3</v>
      </c>
      <c r="E11" s="265" t="n">
        <f aca="false">IF(AND(E406=0,E467=0),"-",E406+E467)</f>
        <v>1</v>
      </c>
      <c r="F11" s="265" t="n">
        <v>0</v>
      </c>
      <c r="G11" s="265" t="n">
        <v>0</v>
      </c>
      <c r="H11" s="265" t="n">
        <v>0</v>
      </c>
      <c r="I11" s="265" t="n">
        <v>0</v>
      </c>
      <c r="J11" s="265" t="n">
        <v>0</v>
      </c>
      <c r="K11" s="265" t="n">
        <v>0</v>
      </c>
      <c r="L11" s="211" t="n">
        <v>0</v>
      </c>
    </row>
    <row r="12" customFormat="false" ht="12" hidden="false" customHeight="false" outlineLevel="0" collapsed="false">
      <c r="A12" s="454" t="n">
        <v>78000</v>
      </c>
      <c r="B12" s="204"/>
      <c r="C12" s="265" t="n">
        <f aca="false">IF(AND(C407=0,C468=0),"-",C407+C468)</f>
        <v>11</v>
      </c>
      <c r="D12" s="265" t="n">
        <f aca="false">IF(AND(D407=0,D468=0),"-",D407+D468)</f>
        <v>9</v>
      </c>
      <c r="E12" s="265" t="n">
        <f aca="false">IF(AND(E407=0,E468=0),"-",E407+E468)</f>
        <v>1</v>
      </c>
      <c r="F12" s="265" t="n">
        <f aca="false">IF(AND(F407=0,F468=0),"-",F407+F468)</f>
        <v>1</v>
      </c>
      <c r="G12" s="265" t="n">
        <v>0</v>
      </c>
      <c r="H12" s="265" t="n">
        <v>0</v>
      </c>
      <c r="I12" s="265" t="n">
        <v>0</v>
      </c>
      <c r="J12" s="265" t="n">
        <v>0</v>
      </c>
      <c r="K12" s="265" t="n">
        <v>0</v>
      </c>
      <c r="L12" s="211" t="n">
        <v>0</v>
      </c>
    </row>
    <row r="13" customFormat="false" ht="12" hidden="false" customHeight="false" outlineLevel="0" collapsed="false">
      <c r="A13" s="454" t="n">
        <v>88000</v>
      </c>
      <c r="B13" s="204"/>
      <c r="C13" s="265" t="n">
        <f aca="false">IF(AND(C408=0,C469=0),"-",C408+C469)</f>
        <v>19</v>
      </c>
      <c r="D13" s="265" t="n">
        <f aca="false">IF(AND(D408=0,D469=0),"-",D408+D469)</f>
        <v>17</v>
      </c>
      <c r="E13" s="265" t="n">
        <f aca="false">IF(AND(E408=0,E469=0),"-",E408+E469)</f>
        <v>1</v>
      </c>
      <c r="F13" s="265" t="n">
        <f aca="false">IF(AND(F408=0,F469=0),"-",F408+F469)</f>
        <v>1</v>
      </c>
      <c r="G13" s="265" t="n">
        <v>0</v>
      </c>
      <c r="H13" s="265" t="n">
        <v>0</v>
      </c>
      <c r="I13" s="265" t="n">
        <v>0</v>
      </c>
      <c r="J13" s="265" t="n">
        <v>0</v>
      </c>
      <c r="K13" s="265" t="n">
        <v>0</v>
      </c>
      <c r="L13" s="211" t="n">
        <v>0</v>
      </c>
    </row>
    <row r="14" customFormat="false" ht="12" hidden="false" customHeight="false" outlineLevel="0" collapsed="false">
      <c r="A14" s="454"/>
      <c r="B14" s="204"/>
      <c r="C14" s="265"/>
      <c r="D14" s="265"/>
      <c r="E14" s="265"/>
      <c r="F14" s="265"/>
      <c r="G14" s="265"/>
      <c r="H14" s="265"/>
      <c r="I14" s="265"/>
      <c r="J14" s="265"/>
      <c r="K14" s="265"/>
      <c r="L14" s="211"/>
    </row>
    <row r="15" customFormat="false" ht="12" hidden="false" customHeight="false" outlineLevel="0" collapsed="false">
      <c r="A15" s="454" t="n">
        <v>98000</v>
      </c>
      <c r="B15" s="455"/>
      <c r="C15" s="265" t="n">
        <f aca="false">IF(AND(C409=0,C470=0),"-",C409+C470)</f>
        <v>59</v>
      </c>
      <c r="D15" s="265" t="n">
        <f aca="false">IF(AND(D409=0,D470=0),"-",D409+D470)</f>
        <v>43</v>
      </c>
      <c r="E15" s="265" t="n">
        <f aca="false">IF(AND(E409=0,E470=0),"-",E409+E470)</f>
        <v>12</v>
      </c>
      <c r="F15" s="265" t="n">
        <f aca="false">IF(AND(F409=0,F470=0),"-",F409+F470)</f>
        <v>3</v>
      </c>
      <c r="G15" s="265" t="n">
        <f aca="false">IF(AND(G409=0,G470=0),"-",G409+G470)</f>
        <v>1</v>
      </c>
      <c r="H15" s="265" t="n">
        <v>0</v>
      </c>
      <c r="I15" s="265" t="n">
        <v>0</v>
      </c>
      <c r="J15" s="265" t="n">
        <v>0</v>
      </c>
      <c r="K15" s="265" t="n">
        <v>0</v>
      </c>
      <c r="L15" s="211" t="n">
        <v>0</v>
      </c>
    </row>
    <row r="16" customFormat="false" ht="12" hidden="false" customHeight="false" outlineLevel="0" collapsed="false">
      <c r="A16" s="454" t="n">
        <v>104000</v>
      </c>
      <c r="B16" s="204"/>
      <c r="C16" s="265" t="n">
        <f aca="false">IF(AND(C410=0,C471=0),"-",C410+C471)</f>
        <v>40</v>
      </c>
      <c r="D16" s="265" t="n">
        <f aca="false">IF(AND(D410=0,D471=0),"-",D410+D471)</f>
        <v>30</v>
      </c>
      <c r="E16" s="265" t="n">
        <f aca="false">IF(AND(E410=0,E471=0),"-",E410+E471)</f>
        <v>6</v>
      </c>
      <c r="F16" s="265" t="n">
        <f aca="false">IF(AND(F410=0,F471=0),"-",F410+F471)</f>
        <v>3</v>
      </c>
      <c r="G16" s="265" t="n">
        <f aca="false">IF(AND(G410=0,G471=0),"-",G410+G471)</f>
        <v>1</v>
      </c>
      <c r="H16" s="265" t="n">
        <v>0</v>
      </c>
      <c r="I16" s="265" t="n">
        <v>0</v>
      </c>
      <c r="J16" s="265" t="n">
        <v>0</v>
      </c>
      <c r="K16" s="265" t="n">
        <v>0</v>
      </c>
      <c r="L16" s="211" t="n">
        <v>0</v>
      </c>
    </row>
    <row r="17" customFormat="false" ht="12" hidden="false" customHeight="false" outlineLevel="0" collapsed="false">
      <c r="A17" s="454" t="n">
        <v>110000</v>
      </c>
      <c r="B17" s="204"/>
      <c r="C17" s="265" t="n">
        <f aca="false">IF(AND(C411=0,C472=0),"-",C411+C472)</f>
        <v>94</v>
      </c>
      <c r="D17" s="265" t="n">
        <f aca="false">IF(AND(D411=0,D472=0),"-",D411+D472)</f>
        <v>83</v>
      </c>
      <c r="E17" s="265" t="n">
        <f aca="false">IF(AND(E411=0,E472=0),"-",E411+E472)</f>
        <v>8</v>
      </c>
      <c r="F17" s="265" t="n">
        <f aca="false">IF(AND(F411=0,F472=0),"-",F411+F472)</f>
        <v>3</v>
      </c>
      <c r="G17" s="265" t="n">
        <v>0</v>
      </c>
      <c r="H17" s="265" t="n">
        <v>0</v>
      </c>
      <c r="I17" s="265" t="n">
        <v>0</v>
      </c>
      <c r="J17" s="265" t="n">
        <v>0</v>
      </c>
      <c r="K17" s="265" t="n">
        <v>0</v>
      </c>
      <c r="L17" s="211" t="n">
        <v>0</v>
      </c>
    </row>
    <row r="18" customFormat="false" ht="12" hidden="false" customHeight="false" outlineLevel="0" collapsed="false">
      <c r="A18" s="454"/>
      <c r="B18" s="204"/>
      <c r="C18" s="265"/>
      <c r="D18" s="265"/>
      <c r="E18" s="265"/>
      <c r="F18" s="265"/>
      <c r="G18" s="265"/>
      <c r="H18" s="265"/>
      <c r="I18" s="265"/>
      <c r="J18" s="265"/>
      <c r="K18" s="265"/>
      <c r="L18" s="211"/>
    </row>
    <row r="19" customFormat="false" ht="12" hidden="false" customHeight="false" outlineLevel="0" collapsed="false">
      <c r="A19" s="454" t="n">
        <v>118000</v>
      </c>
      <c r="B19" s="204"/>
      <c r="C19" s="265" t="n">
        <f aca="false">IF(AND(C412=0,C473=0),"-",C412+C473)</f>
        <v>145</v>
      </c>
      <c r="D19" s="265" t="n">
        <f aca="false">IF(AND(D412=0,D473=0),"-",D412+D473)</f>
        <v>118</v>
      </c>
      <c r="E19" s="265" t="n">
        <f aca="false">IF(AND(E412=0,E473=0),"-",E412+E473)</f>
        <v>14</v>
      </c>
      <c r="F19" s="265" t="n">
        <f aca="false">IF(AND(F412=0,F473=0),"-",F412+F473)</f>
        <v>12</v>
      </c>
      <c r="G19" s="265" t="n">
        <f aca="false">IF(AND(G412=0,G473=0),"-",G412+G473)</f>
        <v>1</v>
      </c>
      <c r="H19" s="265" t="n">
        <v>0</v>
      </c>
      <c r="I19" s="265" t="n">
        <v>0</v>
      </c>
      <c r="J19" s="265" t="n">
        <v>0</v>
      </c>
      <c r="K19" s="265" t="n">
        <v>0</v>
      </c>
      <c r="L19" s="211" t="n">
        <v>0</v>
      </c>
    </row>
    <row r="20" customFormat="false" ht="12" hidden="false" customHeight="false" outlineLevel="0" collapsed="false">
      <c r="A20" s="454" t="n">
        <v>126000</v>
      </c>
      <c r="B20" s="204"/>
      <c r="C20" s="265" t="n">
        <f aca="false">IF(AND(C413=0,C474=0),"-",C413+C474)</f>
        <v>236</v>
      </c>
      <c r="D20" s="265" t="n">
        <f aca="false">IF(AND(D413=0,D474=0),"-",D413+D474)</f>
        <v>200</v>
      </c>
      <c r="E20" s="265" t="n">
        <f aca="false">IF(AND(E413=0,E474=0),"-",E413+E474)</f>
        <v>26</v>
      </c>
      <c r="F20" s="265" t="n">
        <f aca="false">IF(AND(F413=0,F474=0),"-",F413+F474)</f>
        <v>8</v>
      </c>
      <c r="G20" s="265" t="n">
        <f aca="false">IF(AND(G413=0,G474=0),"-",G413+G474)</f>
        <v>1</v>
      </c>
      <c r="H20" s="265" t="n">
        <f aca="false">IF(AND(H413=0,H474=0),"-",H413+H474)</f>
        <v>1</v>
      </c>
      <c r="I20" s="265" t="n">
        <v>0</v>
      </c>
      <c r="J20" s="265" t="n">
        <v>0</v>
      </c>
      <c r="K20" s="265" t="n">
        <v>0</v>
      </c>
      <c r="L20" s="211" t="n">
        <v>0</v>
      </c>
    </row>
    <row r="21" customFormat="false" ht="12" hidden="false" customHeight="false" outlineLevel="0" collapsed="false">
      <c r="A21" s="454" t="n">
        <v>134000</v>
      </c>
      <c r="B21" s="204"/>
      <c r="C21" s="265" t="n">
        <f aca="false">IF(AND(C414=0,C475=0),"-",C414+C475)</f>
        <v>263</v>
      </c>
      <c r="D21" s="265" t="n">
        <f aca="false">IF(AND(D414=0,D475=0),"-",D414+D475)</f>
        <v>219</v>
      </c>
      <c r="E21" s="265" t="n">
        <f aca="false">IF(AND(E414=0,E475=0),"-",E414+E475)</f>
        <v>33</v>
      </c>
      <c r="F21" s="265" t="n">
        <f aca="false">IF(AND(F414=0,F475=0),"-",F414+F475)</f>
        <v>8</v>
      </c>
      <c r="G21" s="265" t="n">
        <f aca="false">IF(AND(G414=0,G475=0),"-",G414+G475)</f>
        <v>2</v>
      </c>
      <c r="H21" s="265" t="n">
        <v>0</v>
      </c>
      <c r="I21" s="265" t="n">
        <f aca="false">IF(AND(I414=0,I475=0),"-",I414+I475)</f>
        <v>1</v>
      </c>
      <c r="J21" s="265" t="n">
        <v>0</v>
      </c>
      <c r="K21" s="265" t="n">
        <v>0</v>
      </c>
      <c r="L21" s="211" t="n">
        <v>0</v>
      </c>
    </row>
    <row r="22" customFormat="false" ht="12" hidden="false" customHeight="false" outlineLevel="0" collapsed="false">
      <c r="A22" s="454"/>
      <c r="B22" s="204"/>
      <c r="C22" s="265"/>
      <c r="D22" s="265"/>
      <c r="E22" s="265"/>
      <c r="F22" s="265"/>
      <c r="G22" s="265"/>
      <c r="H22" s="265"/>
      <c r="I22" s="265"/>
      <c r="J22" s="265"/>
      <c r="K22" s="265"/>
      <c r="L22" s="211"/>
    </row>
    <row r="23" customFormat="false" ht="12" hidden="false" customHeight="false" outlineLevel="0" collapsed="false">
      <c r="A23" s="454" t="n">
        <v>142000</v>
      </c>
      <c r="B23" s="204"/>
      <c r="C23" s="265" t="n">
        <f aca="false">IF(AND(C415=0,C476=0),"-",C415+C476)</f>
        <v>318</v>
      </c>
      <c r="D23" s="265" t="n">
        <f aca="false">IF(AND(D415=0,D476=0),"-",D415+D476)</f>
        <v>279</v>
      </c>
      <c r="E23" s="265" t="n">
        <f aca="false">IF(AND(E415=0,E476=0),"-",E415+E476)</f>
        <v>25</v>
      </c>
      <c r="F23" s="265" t="n">
        <f aca="false">IF(AND(F415=0,F476=0),"-",F415+F476)</f>
        <v>11</v>
      </c>
      <c r="G23" s="265" t="n">
        <f aca="false">IF(AND(G415=0,G476=0),"-",G415+G476)</f>
        <v>2</v>
      </c>
      <c r="H23" s="265" t="n">
        <f aca="false">IF(AND(H415=0,H476=0),"-",H415+H476)</f>
        <v>1</v>
      </c>
      <c r="I23" s="265" t="n">
        <v>0</v>
      </c>
      <c r="J23" s="265" t="n">
        <v>0</v>
      </c>
      <c r="K23" s="265" t="n">
        <v>0</v>
      </c>
      <c r="L23" s="211" t="n">
        <v>0</v>
      </c>
    </row>
    <row r="24" customFormat="false" ht="12" hidden="false" customHeight="false" outlineLevel="0" collapsed="false">
      <c r="A24" s="454" t="n">
        <v>150000</v>
      </c>
      <c r="B24" s="204"/>
      <c r="C24" s="265" t="n">
        <f aca="false">IF(AND(C416=0,C477=0),"-",C416+C477)</f>
        <v>436</v>
      </c>
      <c r="D24" s="265" t="n">
        <f aca="false">IF(AND(D416=0,D477=0),"-",D416+D477)</f>
        <v>369</v>
      </c>
      <c r="E24" s="265" t="n">
        <f aca="false">IF(AND(E416=0,E477=0),"-",E416+E477)</f>
        <v>46</v>
      </c>
      <c r="F24" s="265" t="n">
        <f aca="false">IF(AND(F416=0,F477=0),"-",F416+F477)</f>
        <v>14</v>
      </c>
      <c r="G24" s="265" t="n">
        <f aca="false">IF(AND(G416=0,G477=0),"-",G416+G477)</f>
        <v>5</v>
      </c>
      <c r="H24" s="265" t="n">
        <f aca="false">IF(AND(H416=0,H477=0),"-",H416+H477)</f>
        <v>2</v>
      </c>
      <c r="I24" s="265" t="n">
        <v>0</v>
      </c>
      <c r="J24" s="265" t="n">
        <v>0</v>
      </c>
      <c r="K24" s="265" t="n">
        <v>0</v>
      </c>
      <c r="L24" s="211" t="n">
        <v>0</v>
      </c>
    </row>
    <row r="25" customFormat="false" ht="12" hidden="false" customHeight="false" outlineLevel="0" collapsed="false">
      <c r="A25" s="454" t="n">
        <v>160000</v>
      </c>
      <c r="B25" s="204"/>
      <c r="C25" s="265" t="n">
        <f aca="false">IF(AND(C417=0,C478=0),"-",C417+C478)</f>
        <v>510</v>
      </c>
      <c r="D25" s="265" t="n">
        <f aca="false">IF(AND(D417=0,D478=0),"-",D417+D478)</f>
        <v>442</v>
      </c>
      <c r="E25" s="265" t="n">
        <f aca="false">IF(AND(E417=0,E478=0),"-",E417+E478)</f>
        <v>46</v>
      </c>
      <c r="F25" s="265" t="n">
        <f aca="false">IF(AND(F417=0,F478=0),"-",F417+F478)</f>
        <v>14</v>
      </c>
      <c r="G25" s="265" t="n">
        <f aca="false">IF(AND(G417=0,G478=0),"-",G417+G478)</f>
        <v>6</v>
      </c>
      <c r="H25" s="265" t="n">
        <f aca="false">IF(AND(H417=0,H478=0),"-",H417+H478)</f>
        <v>1</v>
      </c>
      <c r="I25" s="265" t="n">
        <v>0</v>
      </c>
      <c r="J25" s="265" t="n">
        <v>0</v>
      </c>
      <c r="K25" s="265" t="n">
        <v>0</v>
      </c>
      <c r="L25" s="211" t="n">
        <f aca="false">IF(AND(L417=0,L478=0),"-",L417+L478)</f>
        <v>1</v>
      </c>
    </row>
    <row r="26" customFormat="false" ht="12" hidden="false" customHeight="false" outlineLevel="0" collapsed="false">
      <c r="A26" s="454"/>
      <c r="B26" s="204"/>
      <c r="C26" s="265"/>
      <c r="D26" s="265"/>
      <c r="E26" s="265"/>
      <c r="F26" s="265"/>
      <c r="G26" s="265"/>
      <c r="H26" s="265"/>
      <c r="I26" s="265"/>
      <c r="J26" s="265"/>
      <c r="K26" s="265"/>
      <c r="L26" s="211"/>
    </row>
    <row r="27" customFormat="false" ht="12" hidden="false" customHeight="false" outlineLevel="0" collapsed="false">
      <c r="A27" s="454" t="n">
        <v>170000</v>
      </c>
      <c r="B27" s="204"/>
      <c r="C27" s="265" t="n">
        <f aca="false">IF(AND(C418=0,C479=0),"-",C418+C479)</f>
        <v>578</v>
      </c>
      <c r="D27" s="265" t="n">
        <f aca="false">IF(AND(D418=0,D479=0),"-",D418+D479)</f>
        <v>484</v>
      </c>
      <c r="E27" s="265" t="n">
        <f aca="false">IF(AND(E418=0,E479=0),"-",E418+E479)</f>
        <v>61</v>
      </c>
      <c r="F27" s="265" t="n">
        <f aca="false">IF(AND(F418=0,F479=0),"-",F418+F479)</f>
        <v>30</v>
      </c>
      <c r="G27" s="265" t="n">
        <f aca="false">IF(AND(G418=0,G479=0),"-",G418+G479)</f>
        <v>2</v>
      </c>
      <c r="H27" s="265" t="n">
        <f aca="false">IF(AND(H418=0,H479=0),"-",H418+H479)</f>
        <v>1</v>
      </c>
      <c r="I27" s="265" t="n">
        <v>0</v>
      </c>
      <c r="J27" s="265" t="n">
        <v>0</v>
      </c>
      <c r="K27" s="265" t="n">
        <v>0</v>
      </c>
      <c r="L27" s="211" t="n">
        <v>0</v>
      </c>
    </row>
    <row r="28" customFormat="false" ht="12" hidden="false" customHeight="false" outlineLevel="0" collapsed="false">
      <c r="A28" s="454" t="n">
        <v>180000</v>
      </c>
      <c r="B28" s="204"/>
      <c r="C28" s="265" t="n">
        <f aca="false">IF(AND(C419=0,C480=0),"-",C419+C480)</f>
        <v>633</v>
      </c>
      <c r="D28" s="265" t="n">
        <f aca="false">IF(AND(D419=0,D480=0),"-",D419+D480)</f>
        <v>547</v>
      </c>
      <c r="E28" s="265" t="n">
        <f aca="false">IF(AND(E419=0,E480=0),"-",E419+E480)</f>
        <v>58</v>
      </c>
      <c r="F28" s="265" t="n">
        <f aca="false">IF(AND(F419=0,F480=0),"-",F419+F480)</f>
        <v>22</v>
      </c>
      <c r="G28" s="265" t="n">
        <f aca="false">IF(AND(G419=0,G480=0),"-",G419+G480)</f>
        <v>5</v>
      </c>
      <c r="H28" s="265" t="n">
        <f aca="false">IF(AND(H419=0,H480=0),"-",H419+H480)</f>
        <v>1</v>
      </c>
      <c r="I28" s="265" t="n">
        <v>0</v>
      </c>
      <c r="J28" s="265" t="n">
        <v>0</v>
      </c>
      <c r="K28" s="265" t="n">
        <v>0</v>
      </c>
      <c r="L28" s="211" t="n">
        <v>0</v>
      </c>
    </row>
    <row r="29" customFormat="false" ht="12" hidden="false" customHeight="false" outlineLevel="0" collapsed="false">
      <c r="A29" s="454" t="n">
        <v>190000</v>
      </c>
      <c r="B29" s="204"/>
      <c r="C29" s="265" t="n">
        <f aca="false">IF(AND(C420=0,C481=0),"-",C420+C481)</f>
        <v>697</v>
      </c>
      <c r="D29" s="265" t="n">
        <f aca="false">IF(AND(D420=0,D481=0),"-",D420+D481)</f>
        <v>601</v>
      </c>
      <c r="E29" s="265" t="n">
        <f aca="false">IF(AND(E420=0,E481=0),"-",E420+E481)</f>
        <v>69</v>
      </c>
      <c r="F29" s="265" t="n">
        <f aca="false">IF(AND(F420=0,F481=0),"-",F420+F481)</f>
        <v>22</v>
      </c>
      <c r="G29" s="265" t="n">
        <f aca="false">IF(AND(G420=0,G481=0),"-",G420+G481)</f>
        <v>3</v>
      </c>
      <c r="H29" s="265" t="n">
        <f aca="false">IF(AND(H420=0,H481=0),"-",H420+H481)</f>
        <v>2</v>
      </c>
      <c r="I29" s="265" t="n">
        <v>0</v>
      </c>
      <c r="J29" s="265" t="n">
        <v>0</v>
      </c>
      <c r="K29" s="265" t="n">
        <v>0</v>
      </c>
      <c r="L29" s="211" t="n">
        <v>0</v>
      </c>
    </row>
    <row r="30" customFormat="false" ht="12" hidden="false" customHeight="false" outlineLevel="0" collapsed="false">
      <c r="A30" s="454"/>
      <c r="B30" s="204"/>
      <c r="C30" s="265"/>
      <c r="D30" s="265"/>
      <c r="E30" s="265"/>
      <c r="F30" s="265"/>
      <c r="G30" s="265"/>
      <c r="H30" s="265"/>
      <c r="I30" s="265"/>
      <c r="J30" s="265"/>
      <c r="K30" s="265"/>
      <c r="L30" s="211"/>
    </row>
    <row r="31" customFormat="false" ht="12" hidden="false" customHeight="false" outlineLevel="0" collapsed="false">
      <c r="A31" s="454" t="n">
        <v>200000</v>
      </c>
      <c r="B31" s="204"/>
      <c r="C31" s="265" t="n">
        <f aca="false">IF(AND(C421=0,C482=0),"-",C421+C482)</f>
        <v>1245</v>
      </c>
      <c r="D31" s="265" t="n">
        <f aca="false">IF(AND(D421=0,D482=0),"-",D421+D482)</f>
        <v>1069</v>
      </c>
      <c r="E31" s="265" t="n">
        <f aca="false">IF(AND(E421=0,E482=0),"-",E421+E482)</f>
        <v>117</v>
      </c>
      <c r="F31" s="265" t="n">
        <f aca="false">IF(AND(F421=0,F482=0),"-",F421+F482)</f>
        <v>41</v>
      </c>
      <c r="G31" s="265" t="n">
        <f aca="false">IF(AND(G421=0,G482=0),"-",G421+G482)</f>
        <v>15</v>
      </c>
      <c r="H31" s="265" t="n">
        <f aca="false">IF(AND(H421=0,H482=0),"-",H421+H482)</f>
        <v>2</v>
      </c>
      <c r="I31" s="265" t="n">
        <f aca="false">IF(AND(I421=0,I482=0),"-",I421+I482)</f>
        <v>1</v>
      </c>
      <c r="J31" s="265" t="n">
        <v>0</v>
      </c>
      <c r="K31" s="265" t="n">
        <v>0</v>
      </c>
      <c r="L31" s="211" t="n">
        <v>0</v>
      </c>
    </row>
    <row r="32" customFormat="false" ht="12" hidden="false" customHeight="false" outlineLevel="0" collapsed="false">
      <c r="A32" s="454" t="n">
        <v>220000</v>
      </c>
      <c r="B32" s="204"/>
      <c r="C32" s="265" t="n">
        <f aca="false">IF(AND(C422=0,C483=0),"-",C422+C483)</f>
        <v>1791</v>
      </c>
      <c r="D32" s="265" t="n">
        <f aca="false">IF(AND(D422=0,D483=0),"-",D422+D483)</f>
        <v>1544</v>
      </c>
      <c r="E32" s="265" t="n">
        <f aca="false">IF(AND(E422=0,E483=0),"-",E422+E483)</f>
        <v>151</v>
      </c>
      <c r="F32" s="265" t="n">
        <f aca="false">IF(AND(F422=0,F483=0),"-",F422+F483)</f>
        <v>64</v>
      </c>
      <c r="G32" s="265" t="n">
        <f aca="false">IF(AND(G422=0,G483=0),"-",G422+G483)</f>
        <v>27</v>
      </c>
      <c r="H32" s="265" t="n">
        <f aca="false">IF(AND(H422=0,H483=0),"-",H422+H483)</f>
        <v>3</v>
      </c>
      <c r="I32" s="265" t="n">
        <f aca="false">IF(AND(I422=0,I483=0),"-",I422+I483)</f>
        <v>1</v>
      </c>
      <c r="J32" s="265" t="n">
        <f aca="false">IF(AND(J422=0,J483=0),"-",J422+J483)</f>
        <v>1</v>
      </c>
      <c r="K32" s="265" t="n">
        <v>0</v>
      </c>
      <c r="L32" s="211" t="n">
        <v>0</v>
      </c>
    </row>
    <row r="33" customFormat="false" ht="12" hidden="false" customHeight="false" outlineLevel="0" collapsed="false">
      <c r="A33" s="454" t="n">
        <v>240000</v>
      </c>
      <c r="B33" s="204"/>
      <c r="C33" s="265" t="n">
        <f aca="false">IF(AND(C423=0,C484=0),"-",C423+C484)</f>
        <v>1770</v>
      </c>
      <c r="D33" s="265" t="n">
        <f aca="false">IF(AND(D423=0,D484=0),"-",D423+D484)</f>
        <v>1493</v>
      </c>
      <c r="E33" s="265" t="n">
        <f aca="false">IF(AND(E423=0,E484=0),"-",E423+E484)</f>
        <v>176</v>
      </c>
      <c r="F33" s="265" t="n">
        <f aca="false">IF(AND(F423=0,F484=0),"-",F423+F484)</f>
        <v>67</v>
      </c>
      <c r="G33" s="265" t="n">
        <f aca="false">IF(AND(G423=0,G484=0),"-",G423+G484)</f>
        <v>24</v>
      </c>
      <c r="H33" s="265" t="n">
        <f aca="false">IF(AND(H423=0,H484=0),"-",H423+H484)</f>
        <v>10</v>
      </c>
      <c r="I33" s="265" t="n">
        <v>0</v>
      </c>
      <c r="J33" s="265" t="n">
        <v>0</v>
      </c>
      <c r="K33" s="265" t="n">
        <v>0</v>
      </c>
      <c r="L33" s="211" t="n">
        <v>0</v>
      </c>
    </row>
    <row r="34" customFormat="false" ht="12" hidden="false" customHeight="false" outlineLevel="0" collapsed="false">
      <c r="A34" s="454"/>
      <c r="B34" s="204"/>
      <c r="C34" s="265"/>
      <c r="D34" s="265"/>
      <c r="E34" s="265"/>
      <c r="F34" s="265"/>
      <c r="G34" s="265"/>
      <c r="H34" s="265"/>
      <c r="I34" s="265"/>
      <c r="J34" s="265"/>
      <c r="K34" s="265"/>
      <c r="L34" s="211"/>
    </row>
    <row r="35" customFormat="false" ht="12" hidden="false" customHeight="false" outlineLevel="0" collapsed="false">
      <c r="A35" s="454" t="n">
        <v>260000</v>
      </c>
      <c r="B35" s="204"/>
      <c r="C35" s="265" t="n">
        <f aca="false">IF(AND(C424=0,C485=0),"-",C424+C485)</f>
        <v>1981</v>
      </c>
      <c r="D35" s="265" t="n">
        <f aca="false">IF(AND(D424=0,D485=0),"-",D424+D485)</f>
        <v>1524</v>
      </c>
      <c r="E35" s="265" t="n">
        <f aca="false">IF(AND(E424=0,E485=0),"-",E424+E485)</f>
        <v>297</v>
      </c>
      <c r="F35" s="265" t="n">
        <f aca="false">IF(AND(F424=0,F485=0),"-",F424+F485)</f>
        <v>96</v>
      </c>
      <c r="G35" s="265" t="n">
        <f aca="false">IF(AND(G424=0,G485=0),"-",G424+G485)</f>
        <v>47</v>
      </c>
      <c r="H35" s="265" t="n">
        <f aca="false">IF(AND(H424=0,H485=0),"-",H424+H485)</f>
        <v>16</v>
      </c>
      <c r="I35" s="265" t="n">
        <f aca="false">IF(AND(I424=0,I485=0),"-",I424+I485)</f>
        <v>1</v>
      </c>
      <c r="J35" s="265" t="n">
        <v>0</v>
      </c>
      <c r="K35" s="265" t="n">
        <v>0</v>
      </c>
      <c r="L35" s="211" t="n">
        <v>0</v>
      </c>
    </row>
    <row r="36" customFormat="false" ht="12" hidden="false" customHeight="false" outlineLevel="0" collapsed="false">
      <c r="A36" s="454" t="n">
        <v>280000</v>
      </c>
      <c r="B36" s="204"/>
      <c r="C36" s="265" t="n">
        <f aca="false">IF(AND(C425=0,C486=0),"-",C425+C486)</f>
        <v>1742</v>
      </c>
      <c r="D36" s="265" t="n">
        <f aca="false">IF(AND(D425=0,D486=0),"-",D425+D486)</f>
        <v>1275</v>
      </c>
      <c r="E36" s="265" t="n">
        <f aca="false">IF(AND(E425=0,E486=0),"-",E425+E486)</f>
        <v>242</v>
      </c>
      <c r="F36" s="265" t="n">
        <f aca="false">IF(AND(F425=0,F486=0),"-",F425+F486)</f>
        <v>133</v>
      </c>
      <c r="G36" s="265" t="n">
        <f aca="false">IF(AND(G425=0,G486=0),"-",G425+G486)</f>
        <v>76</v>
      </c>
      <c r="H36" s="265" t="n">
        <f aca="false">IF(AND(H425=0,H486=0),"-",H425+H486)</f>
        <v>15</v>
      </c>
      <c r="I36" s="265" t="n">
        <f aca="false">IF(AND(I425=0,I486=0),"-",I425+I486)</f>
        <v>1</v>
      </c>
      <c r="J36" s="265" t="n">
        <v>0</v>
      </c>
      <c r="K36" s="265" t="n">
        <v>0</v>
      </c>
      <c r="L36" s="211" t="n">
        <v>0</v>
      </c>
    </row>
    <row r="37" customFormat="false" ht="12" hidden="false" customHeight="false" outlineLevel="0" collapsed="false">
      <c r="A37" s="454" t="n">
        <v>300000</v>
      </c>
      <c r="B37" s="204"/>
      <c r="C37" s="265" t="n">
        <f aca="false">IF(AND(C426=0,C487=0),"-",C426+C487)</f>
        <v>1695</v>
      </c>
      <c r="D37" s="265" t="n">
        <f aca="false">IF(AND(D426=0,D487=0),"-",D426+D487)</f>
        <v>1145</v>
      </c>
      <c r="E37" s="265" t="n">
        <f aca="false">IF(AND(E426=0,E487=0),"-",E426+E487)</f>
        <v>242</v>
      </c>
      <c r="F37" s="265" t="n">
        <f aca="false">IF(AND(F426=0,F487=0),"-",F426+F487)</f>
        <v>163</v>
      </c>
      <c r="G37" s="265" t="n">
        <f aca="false">IF(AND(G426=0,G487=0),"-",G426+G487)</f>
        <v>109</v>
      </c>
      <c r="H37" s="265" t="n">
        <f aca="false">IF(AND(H426=0,H487=0),"-",H426+H487)</f>
        <v>33</v>
      </c>
      <c r="I37" s="265" t="n">
        <f aca="false">IF(AND(I426=0,I487=0),"-",I426+I487)</f>
        <v>3</v>
      </c>
      <c r="J37" s="265" t="n">
        <v>0</v>
      </c>
      <c r="K37" s="265" t="n">
        <v>0</v>
      </c>
      <c r="L37" s="211" t="n">
        <v>0</v>
      </c>
    </row>
    <row r="38" customFormat="false" ht="12" hidden="false" customHeight="false" outlineLevel="0" collapsed="false">
      <c r="A38" s="454"/>
      <c r="B38" s="204"/>
      <c r="C38" s="265"/>
      <c r="D38" s="265"/>
      <c r="E38" s="265"/>
      <c r="F38" s="265"/>
      <c r="G38" s="265"/>
      <c r="H38" s="265"/>
      <c r="I38" s="265"/>
      <c r="J38" s="265"/>
      <c r="K38" s="265"/>
      <c r="L38" s="211"/>
    </row>
    <row r="39" customFormat="false" ht="12" hidden="false" customHeight="false" outlineLevel="0" collapsed="false">
      <c r="A39" s="454" t="n">
        <v>320000</v>
      </c>
      <c r="B39" s="204"/>
      <c r="C39" s="265" t="n">
        <f aca="false">IF(AND(C427=0,C488=0),"-",C427+C488)</f>
        <v>1503</v>
      </c>
      <c r="D39" s="265" t="n">
        <f aca="false">IF(AND(D427=0,D488=0),"-",D427+D488)</f>
        <v>939</v>
      </c>
      <c r="E39" s="265" t="n">
        <f aca="false">IF(AND(E427=0,E488=0),"-",E427+E488)</f>
        <v>242</v>
      </c>
      <c r="F39" s="265" t="n">
        <f aca="false">IF(AND(F427=0,F488=0),"-",F427+F488)</f>
        <v>161</v>
      </c>
      <c r="G39" s="265" t="n">
        <f aca="false">IF(AND(G427=0,G488=0),"-",G427+G488)</f>
        <v>127</v>
      </c>
      <c r="H39" s="265" t="n">
        <f aca="false">IF(AND(H427=0,H488=0),"-",H427+H488)</f>
        <v>30</v>
      </c>
      <c r="I39" s="265" t="n">
        <f aca="false">IF(AND(I427=0,I488=0),"-",I427+I488)</f>
        <v>3</v>
      </c>
      <c r="J39" s="265" t="n">
        <f aca="false">IF(AND(J427=0,J488=0),"-",J427+J488)</f>
        <v>1</v>
      </c>
      <c r="K39" s="265" t="n">
        <v>0</v>
      </c>
      <c r="L39" s="211" t="n">
        <v>0</v>
      </c>
    </row>
    <row r="40" customFormat="false" ht="12" hidden="false" customHeight="false" outlineLevel="0" collapsed="false">
      <c r="A40" s="454" t="n">
        <v>340000</v>
      </c>
      <c r="B40" s="204"/>
      <c r="C40" s="265" t="n">
        <f aca="false">IF(AND(C428=0,C489=0),"-",C428+C489)</f>
        <v>1549</v>
      </c>
      <c r="D40" s="265" t="n">
        <f aca="false">IF(AND(D428=0,D489=0),"-",D428+D489)</f>
        <v>913</v>
      </c>
      <c r="E40" s="265" t="n">
        <f aca="false">IF(AND(E428=0,E489=0),"-",E428+E489)</f>
        <v>217</v>
      </c>
      <c r="F40" s="265" t="n">
        <f aca="false">IF(AND(F428=0,F489=0),"-",F428+F489)</f>
        <v>193</v>
      </c>
      <c r="G40" s="265" t="n">
        <f aca="false">IF(AND(G428=0,G489=0),"-",G428+G489)</f>
        <v>190</v>
      </c>
      <c r="H40" s="265" t="n">
        <f aca="false">IF(AND(H428=0,H489=0),"-",H428+H489)</f>
        <v>28</v>
      </c>
      <c r="I40" s="265" t="n">
        <f aca="false">IF(AND(I428=0,I489=0),"-",I428+I489)</f>
        <v>7</v>
      </c>
      <c r="J40" s="265" t="n">
        <f aca="false">IF(AND(J428=0,J489=0),"-",J428+J489)</f>
        <v>1</v>
      </c>
      <c r="K40" s="265" t="n">
        <v>0</v>
      </c>
      <c r="L40" s="211" t="n">
        <v>0</v>
      </c>
    </row>
    <row r="41" customFormat="false" ht="12" hidden="false" customHeight="false" outlineLevel="0" collapsed="false">
      <c r="A41" s="454" t="n">
        <v>360000</v>
      </c>
      <c r="B41" s="204"/>
      <c r="C41" s="265" t="n">
        <f aca="false">IF(AND(C429=0,C490=0),"-",C429+C490)</f>
        <v>1382</v>
      </c>
      <c r="D41" s="265" t="n">
        <f aca="false">IF(AND(D429=0,D490=0),"-",D429+D490)</f>
        <v>730</v>
      </c>
      <c r="E41" s="265" t="n">
        <f aca="false">IF(AND(E429=0,E490=0),"-",E429+E490)</f>
        <v>246</v>
      </c>
      <c r="F41" s="265" t="n">
        <f aca="false">IF(AND(F429=0,F490=0),"-",F429+F490)</f>
        <v>170</v>
      </c>
      <c r="G41" s="265" t="n">
        <f aca="false">IF(AND(G429=0,G490=0),"-",G429+G490)</f>
        <v>173</v>
      </c>
      <c r="H41" s="265" t="n">
        <f aca="false">IF(AND(H429=0,H490=0),"-",H429+H490)</f>
        <v>56</v>
      </c>
      <c r="I41" s="265" t="n">
        <f aca="false">IF(AND(I429=0,I490=0),"-",I429+I490)</f>
        <v>5</v>
      </c>
      <c r="J41" s="265" t="n">
        <f aca="false">IF(AND(J429=0,J490=0),"-",J429+J490)</f>
        <v>2</v>
      </c>
      <c r="K41" s="265" t="n">
        <v>0</v>
      </c>
      <c r="L41" s="211" t="n">
        <v>0</v>
      </c>
    </row>
    <row r="42" customFormat="false" ht="12" hidden="false" customHeight="false" outlineLevel="0" collapsed="false">
      <c r="A42" s="454"/>
      <c r="B42" s="204"/>
      <c r="C42" s="265"/>
      <c r="D42" s="265"/>
      <c r="E42" s="265"/>
      <c r="F42" s="265"/>
      <c r="G42" s="265"/>
      <c r="H42" s="265"/>
      <c r="I42" s="265"/>
      <c r="J42" s="265"/>
      <c r="K42" s="265"/>
      <c r="L42" s="211"/>
    </row>
    <row r="43" customFormat="false" ht="12" hidden="false" customHeight="false" outlineLevel="0" collapsed="false">
      <c r="A43" s="454" t="n">
        <v>380000</v>
      </c>
      <c r="B43" s="204"/>
      <c r="C43" s="265" t="n">
        <f aca="false">IF(AND(C430=0,C491=0),"-",C430+C491)</f>
        <v>1615</v>
      </c>
      <c r="D43" s="265" t="n">
        <f aca="false">IF(AND(D430=0,D491=0),"-",D430+D491)</f>
        <v>787</v>
      </c>
      <c r="E43" s="265" t="n">
        <f aca="false">IF(AND(E430=0,E491=0),"-",E430+E491)</f>
        <v>264</v>
      </c>
      <c r="F43" s="265" t="n">
        <f aca="false">IF(AND(F430=0,F491=0),"-",F430+F491)</f>
        <v>235</v>
      </c>
      <c r="G43" s="265" t="n">
        <f aca="false">IF(AND(G430=0,G491=0),"-",G430+G491)</f>
        <v>266</v>
      </c>
      <c r="H43" s="265" t="n">
        <f aca="false">IF(AND(H430=0,H491=0),"-",H430+H491)</f>
        <v>56</v>
      </c>
      <c r="I43" s="265" t="n">
        <f aca="false">IF(AND(I430=0,I491=0),"-",I430+I491)</f>
        <v>7</v>
      </c>
      <c r="J43" s="265" t="n">
        <v>0</v>
      </c>
      <c r="K43" s="265" t="n">
        <v>0</v>
      </c>
      <c r="L43" s="211" t="n">
        <v>0</v>
      </c>
    </row>
    <row r="44" customFormat="false" ht="12" hidden="false" customHeight="false" outlineLevel="0" collapsed="false">
      <c r="A44" s="454" t="n">
        <v>410000</v>
      </c>
      <c r="B44" s="204"/>
      <c r="C44" s="265" t="n">
        <f aca="false">IF(AND(C431=0,C492=0),"-",C431+C492)</f>
        <v>1774</v>
      </c>
      <c r="D44" s="265" t="n">
        <f aca="false">IF(AND(D431=0,D492=0),"-",D431+D492)</f>
        <v>720</v>
      </c>
      <c r="E44" s="265" t="n">
        <f aca="false">IF(AND(E431=0,E492=0),"-",E431+E492)</f>
        <v>331</v>
      </c>
      <c r="F44" s="265" t="n">
        <f aca="false">IF(AND(F431=0,F492=0),"-",F431+F492)</f>
        <v>319</v>
      </c>
      <c r="G44" s="265" t="n">
        <f aca="false">IF(AND(G431=0,G492=0),"-",G431+G492)</f>
        <v>316</v>
      </c>
      <c r="H44" s="265" t="n">
        <f aca="false">IF(AND(H431=0,H492=0),"-",H431+H492)</f>
        <v>77</v>
      </c>
      <c r="I44" s="265" t="n">
        <f aca="false">IF(AND(I431=0,I492=0),"-",I431+I492)</f>
        <v>10</v>
      </c>
      <c r="J44" s="265" t="n">
        <f aca="false">IF(AND(J431=0,J492=0),"-",J431+J492)</f>
        <v>1</v>
      </c>
      <c r="K44" s="265" t="n">
        <v>0</v>
      </c>
      <c r="L44" s="211" t="n">
        <v>0</v>
      </c>
    </row>
    <row r="45" customFormat="false" ht="12" hidden="false" customHeight="false" outlineLevel="0" collapsed="false">
      <c r="A45" s="454" t="n">
        <v>440000</v>
      </c>
      <c r="B45" s="204"/>
      <c r="C45" s="265" t="n">
        <f aca="false">IF(AND(C432=0,C493=0),"-",C432+C493)</f>
        <v>1526</v>
      </c>
      <c r="D45" s="265" t="n">
        <f aca="false">IF(AND(D432=0,D493=0),"-",D432+D493)</f>
        <v>564</v>
      </c>
      <c r="E45" s="265" t="n">
        <f aca="false">IF(AND(E432=0,E493=0),"-",E432+E493)</f>
        <v>308</v>
      </c>
      <c r="F45" s="265" t="n">
        <f aca="false">IF(AND(F432=0,F493=0),"-",F432+F493)</f>
        <v>283</v>
      </c>
      <c r="G45" s="265" t="n">
        <f aca="false">IF(AND(G432=0,G493=0),"-",G432+G493)</f>
        <v>284</v>
      </c>
      <c r="H45" s="265" t="n">
        <f aca="false">IF(AND(H432=0,H493=0),"-",H432+H493)</f>
        <v>76</v>
      </c>
      <c r="I45" s="265" t="n">
        <f aca="false">IF(AND(I432=0,I493=0),"-",I432+I493)</f>
        <v>11</v>
      </c>
      <c r="J45" s="265" t="n">
        <v>0</v>
      </c>
      <c r="K45" s="265" t="n">
        <v>0</v>
      </c>
      <c r="L45" s="211" t="n">
        <v>0</v>
      </c>
    </row>
    <row r="46" customFormat="false" ht="12" hidden="false" customHeight="false" outlineLevel="0" collapsed="false">
      <c r="A46" s="454"/>
      <c r="B46" s="204"/>
      <c r="C46" s="265"/>
      <c r="D46" s="265"/>
      <c r="E46" s="265"/>
      <c r="F46" s="265"/>
      <c r="G46" s="265"/>
      <c r="H46" s="265"/>
      <c r="I46" s="265"/>
      <c r="J46" s="265"/>
      <c r="K46" s="265"/>
      <c r="L46" s="211"/>
    </row>
    <row r="47" customFormat="false" ht="12" hidden="false" customHeight="false" outlineLevel="0" collapsed="false">
      <c r="A47" s="454" t="n">
        <v>470000</v>
      </c>
      <c r="B47" s="204"/>
      <c r="C47" s="265" t="n">
        <f aca="false">IF(AND(C433=0,C494=0),"-",C433+C494)</f>
        <v>1439</v>
      </c>
      <c r="D47" s="265" t="n">
        <f aca="false">IF(AND(D433=0,D494=0),"-",D433+D494)</f>
        <v>484</v>
      </c>
      <c r="E47" s="265" t="n">
        <f aca="false">IF(AND(E433=0,E494=0),"-",E433+E494)</f>
        <v>291</v>
      </c>
      <c r="F47" s="265" t="n">
        <f aca="false">IF(AND(F433=0,F494=0),"-",F433+F494)</f>
        <v>270</v>
      </c>
      <c r="G47" s="265" t="n">
        <f aca="false">IF(AND(G433=0,G494=0),"-",G433+G494)</f>
        <v>311</v>
      </c>
      <c r="H47" s="265" t="n">
        <f aca="false">IF(AND(H433=0,H494=0),"-",H433+H494)</f>
        <v>80</v>
      </c>
      <c r="I47" s="265" t="n">
        <f aca="false">IF(AND(I433=0,I494=0),"-",I433+I494)</f>
        <v>3</v>
      </c>
      <c r="J47" s="265" t="n">
        <v>0</v>
      </c>
      <c r="K47" s="265" t="n">
        <v>0</v>
      </c>
      <c r="L47" s="211" t="n">
        <v>0</v>
      </c>
    </row>
    <row r="48" customFormat="false" ht="12" hidden="false" customHeight="false" outlineLevel="0" collapsed="false">
      <c r="A48" s="454" t="n">
        <v>500000</v>
      </c>
      <c r="B48" s="204"/>
      <c r="C48" s="265" t="n">
        <f aca="false">IF(AND(C434=0,C495=0),"-",C434+C495)</f>
        <v>1275</v>
      </c>
      <c r="D48" s="265" t="n">
        <f aca="false">IF(AND(D434=0,D495=0),"-",D434+D495)</f>
        <v>370</v>
      </c>
      <c r="E48" s="265" t="n">
        <f aca="false">IF(AND(E434=0,E495=0),"-",E434+E495)</f>
        <v>273</v>
      </c>
      <c r="F48" s="265" t="n">
        <f aca="false">IF(AND(F434=0,F495=0),"-",F434+F495)</f>
        <v>269</v>
      </c>
      <c r="G48" s="265" t="n">
        <f aca="false">IF(AND(G434=0,G495=0),"-",G434+G495)</f>
        <v>272</v>
      </c>
      <c r="H48" s="265" t="n">
        <f aca="false">IF(AND(H434=0,H495=0),"-",H434+H495)</f>
        <v>78</v>
      </c>
      <c r="I48" s="265" t="n">
        <f aca="false">IF(AND(I434=0,I495=0),"-",I434+I495)</f>
        <v>10</v>
      </c>
      <c r="J48" s="265" t="n">
        <f aca="false">IF(AND(J434=0,J495=0),"-",J434+J495)</f>
        <v>2</v>
      </c>
      <c r="K48" s="265" t="n">
        <f aca="false">IF(AND(K434=0,K495=0),"-",K434+K495)</f>
        <v>1</v>
      </c>
      <c r="L48" s="211" t="n">
        <v>0</v>
      </c>
    </row>
    <row r="49" customFormat="false" ht="12" hidden="false" customHeight="false" outlineLevel="0" collapsed="false">
      <c r="A49" s="454" t="n">
        <v>530000</v>
      </c>
      <c r="B49" s="204"/>
      <c r="C49" s="265" t="n">
        <f aca="false">IF(AND(C435=0,C496=0),"-",C435+C496)</f>
        <v>1050</v>
      </c>
      <c r="D49" s="265" t="n">
        <f aca="false">IF(AND(D435=0,D496=0),"-",D435+D496)</f>
        <v>254</v>
      </c>
      <c r="E49" s="265" t="n">
        <f aca="false">IF(AND(E435=0,E496=0),"-",E435+E496)</f>
        <v>232</v>
      </c>
      <c r="F49" s="265" t="n">
        <f aca="false">IF(AND(F435=0,F496=0),"-",F435+F496)</f>
        <v>229</v>
      </c>
      <c r="G49" s="265" t="n">
        <f aca="false">IF(AND(G435=0,G496=0),"-",G435+G496)</f>
        <v>267</v>
      </c>
      <c r="H49" s="265" t="n">
        <f aca="false">IF(AND(H435=0,H496=0),"-",H435+H496)</f>
        <v>63</v>
      </c>
      <c r="I49" s="265" t="n">
        <f aca="false">IF(AND(I435=0,I496=0),"-",I435+I496)</f>
        <v>5</v>
      </c>
      <c r="J49" s="265" t="n">
        <v>0</v>
      </c>
      <c r="K49" s="265" t="n">
        <v>0</v>
      </c>
      <c r="L49" s="211" t="n">
        <v>0</v>
      </c>
    </row>
    <row r="50" customFormat="false" ht="12" hidden="false" customHeight="false" outlineLevel="0" collapsed="false">
      <c r="A50" s="454"/>
      <c r="B50" s="204"/>
      <c r="C50" s="265"/>
      <c r="D50" s="265"/>
      <c r="E50" s="265"/>
      <c r="F50" s="265"/>
      <c r="G50" s="265"/>
      <c r="H50" s="265"/>
      <c r="I50" s="265"/>
      <c r="J50" s="265"/>
      <c r="K50" s="265"/>
      <c r="L50" s="211"/>
    </row>
    <row r="51" customFormat="false" ht="12" hidden="false" customHeight="false" outlineLevel="0" collapsed="false">
      <c r="A51" s="454" t="n">
        <v>560000</v>
      </c>
      <c r="B51" s="204"/>
      <c r="C51" s="265" t="n">
        <f aca="false">IF(AND(C436=0,C497=0),"-",C436+C497)</f>
        <v>796</v>
      </c>
      <c r="D51" s="265" t="n">
        <f aca="false">IF(AND(D436=0,D497=0),"-",D436+D497)</f>
        <v>176</v>
      </c>
      <c r="E51" s="265" t="n">
        <f aca="false">IF(AND(E436=0,E497=0),"-",E436+E497)</f>
        <v>163</v>
      </c>
      <c r="F51" s="265" t="n">
        <f aca="false">IF(AND(F436=0,F497=0),"-",F436+F497)</f>
        <v>180</v>
      </c>
      <c r="G51" s="265" t="n">
        <f aca="false">IF(AND(G436=0,G497=0),"-",G436+G497)</f>
        <v>206</v>
      </c>
      <c r="H51" s="265" t="n">
        <f aca="false">IF(AND(H436=0,H497=0),"-",H436+H497)</f>
        <v>65</v>
      </c>
      <c r="I51" s="265" t="n">
        <f aca="false">IF(AND(I436=0,I497=0),"-",I436+I497)</f>
        <v>5</v>
      </c>
      <c r="J51" s="265" t="n">
        <f aca="false">IF(AND(J436=0,J497=0),"-",J436+J497)</f>
        <v>1</v>
      </c>
      <c r="K51" s="265" t="n">
        <v>0</v>
      </c>
      <c r="L51" s="211" t="n">
        <v>0</v>
      </c>
    </row>
    <row r="52" customFormat="false" ht="12" hidden="false" customHeight="false" outlineLevel="0" collapsed="false">
      <c r="A52" s="454" t="n">
        <v>590000</v>
      </c>
      <c r="B52" s="204"/>
      <c r="C52" s="265" t="n">
        <f aca="false">IF(AND(C437=0,C498=0),"-",C437+C498)</f>
        <v>711</v>
      </c>
      <c r="D52" s="265" t="n">
        <f aca="false">IF(AND(D437=0,D498=0),"-",D437+D498)</f>
        <v>150</v>
      </c>
      <c r="E52" s="265" t="n">
        <f aca="false">IF(AND(E437=0,E498=0),"-",E437+E498)</f>
        <v>157</v>
      </c>
      <c r="F52" s="265" t="n">
        <f aca="false">IF(AND(F437=0,F498=0),"-",F437+F498)</f>
        <v>144</v>
      </c>
      <c r="G52" s="265" t="n">
        <f aca="false">IF(AND(G437=0,G498=0),"-",G437+G498)</f>
        <v>206</v>
      </c>
      <c r="H52" s="265" t="n">
        <f aca="false">IF(AND(H437=0,H498=0),"-",H437+H498)</f>
        <v>49</v>
      </c>
      <c r="I52" s="265" t="n">
        <f aca="false">IF(AND(I437=0,I498=0),"-",I437+I498)</f>
        <v>4</v>
      </c>
      <c r="J52" s="265" t="n">
        <f aca="false">IF(AND(J437=0,J498=0),"-",J437+J498)</f>
        <v>1</v>
      </c>
      <c r="K52" s="265" t="n">
        <v>0</v>
      </c>
      <c r="L52" s="211" t="n">
        <v>0</v>
      </c>
    </row>
    <row r="53" customFormat="false" ht="12" hidden="false" customHeight="false" outlineLevel="0" collapsed="false">
      <c r="A53" s="454" t="n">
        <v>620000</v>
      </c>
      <c r="B53" s="204"/>
      <c r="C53" s="265" t="n">
        <f aca="false">IF(AND(C438=0,C499=0),"-",C438+C499)</f>
        <v>549</v>
      </c>
      <c r="D53" s="265" t="n">
        <f aca="false">IF(AND(D438=0,D499=0),"-",D438+D499)</f>
        <v>114</v>
      </c>
      <c r="E53" s="265" t="n">
        <f aca="false">IF(AND(E438=0,E499=0),"-",E438+E499)</f>
        <v>108</v>
      </c>
      <c r="F53" s="265" t="n">
        <f aca="false">IF(AND(F438=0,F499=0),"-",F438+F499)</f>
        <v>125</v>
      </c>
      <c r="G53" s="265" t="n">
        <f aca="false">IF(AND(G438=0,G499=0),"-",G438+G499)</f>
        <v>152</v>
      </c>
      <c r="H53" s="265" t="n">
        <f aca="false">IF(AND(H438=0,H499=0),"-",H438+H499)</f>
        <v>45</v>
      </c>
      <c r="I53" s="265" t="n">
        <f aca="false">IF(AND(I438=0,I499=0),"-",I438+I499)</f>
        <v>5</v>
      </c>
      <c r="J53" s="265" t="n">
        <v>0</v>
      </c>
      <c r="K53" s="265" t="n">
        <v>0</v>
      </c>
      <c r="L53" s="211" t="n">
        <v>0</v>
      </c>
    </row>
    <row r="54" customFormat="false" ht="12" hidden="false" customHeight="false" outlineLevel="0" collapsed="false">
      <c r="A54" s="454"/>
      <c r="B54" s="204"/>
      <c r="C54" s="265"/>
      <c r="D54" s="265"/>
      <c r="E54" s="265"/>
      <c r="F54" s="265"/>
      <c r="G54" s="265"/>
      <c r="H54" s="265"/>
      <c r="I54" s="265"/>
      <c r="J54" s="265"/>
      <c r="K54" s="265"/>
      <c r="L54" s="211"/>
    </row>
    <row r="55" customFormat="false" ht="12" hidden="false" customHeight="false" outlineLevel="0" collapsed="false">
      <c r="A55" s="454" t="n">
        <v>650000</v>
      </c>
      <c r="B55" s="204"/>
      <c r="C55" s="265" t="n">
        <f aca="false">IF(AND(C439=0,C500=0),"-",C439+C500)</f>
        <v>418</v>
      </c>
      <c r="D55" s="265" t="n">
        <f aca="false">IF(AND(D439=0,D500=0),"-",D439+D500)</f>
        <v>85</v>
      </c>
      <c r="E55" s="265" t="n">
        <f aca="false">IF(AND(E439=0,E500=0),"-",E439+E500)</f>
        <v>92</v>
      </c>
      <c r="F55" s="265" t="n">
        <f aca="false">IF(AND(F439=0,F500=0),"-",F439+F500)</f>
        <v>89</v>
      </c>
      <c r="G55" s="265" t="n">
        <f aca="false">IF(AND(G439=0,G500=0),"-",G439+G500)</f>
        <v>115</v>
      </c>
      <c r="H55" s="265" t="n">
        <f aca="false">IF(AND(H439=0,H500=0),"-",H439+H500)</f>
        <v>34</v>
      </c>
      <c r="I55" s="265" t="n">
        <f aca="false">IF(AND(I439=0,I500=0),"-",I439+I500)</f>
        <v>1</v>
      </c>
      <c r="J55" s="265" t="n">
        <f aca="false">IF(AND(J439=0,J500=0),"-",J439+J500)</f>
        <v>2</v>
      </c>
      <c r="K55" s="265" t="n">
        <v>0</v>
      </c>
      <c r="L55" s="211" t="n">
        <v>0</v>
      </c>
    </row>
    <row r="56" customFormat="false" ht="12" hidden="false" customHeight="false" outlineLevel="0" collapsed="false">
      <c r="A56" s="454" t="n">
        <v>680000</v>
      </c>
      <c r="B56" s="204"/>
      <c r="C56" s="265" t="n">
        <f aca="false">IF(AND(C440=0,C501=0),"-",C440+C501)</f>
        <v>338</v>
      </c>
      <c r="D56" s="265" t="n">
        <f aca="false">IF(AND(D440=0,D501=0),"-",D440+D501)</f>
        <v>66</v>
      </c>
      <c r="E56" s="265" t="n">
        <f aca="false">IF(AND(E440=0,E501=0),"-",E440+E501)</f>
        <v>75</v>
      </c>
      <c r="F56" s="265" t="n">
        <f aca="false">IF(AND(F440=0,F501=0),"-",F440+F501)</f>
        <v>75</v>
      </c>
      <c r="G56" s="265" t="n">
        <f aca="false">IF(AND(G440=0,G501=0),"-",G440+G501)</f>
        <v>90</v>
      </c>
      <c r="H56" s="265" t="n">
        <f aca="false">IF(AND(H440=0,H501=0),"-",H440+H501)</f>
        <v>28</v>
      </c>
      <c r="I56" s="265" t="n">
        <f aca="false">IF(AND(I440=0,I501=0),"-",I440+I501)</f>
        <v>3</v>
      </c>
      <c r="J56" s="265" t="n">
        <v>0</v>
      </c>
      <c r="K56" s="265" t="n">
        <f aca="false">IF(AND(K440=0,K501=0),"-",K440+K501)</f>
        <v>1</v>
      </c>
      <c r="L56" s="211" t="n">
        <v>0</v>
      </c>
    </row>
    <row r="57" customFormat="false" ht="12" hidden="false" customHeight="false" outlineLevel="0" collapsed="false">
      <c r="A57" s="454" t="n">
        <v>710000</v>
      </c>
      <c r="B57" s="204"/>
      <c r="C57" s="265" t="n">
        <f aca="false">IF(AND(C441=0,C502=0),"-",C441+C502)</f>
        <v>304</v>
      </c>
      <c r="D57" s="265" t="n">
        <f aca="false">IF(AND(D441=0,D502=0),"-",D441+D502)</f>
        <v>51</v>
      </c>
      <c r="E57" s="265" t="n">
        <f aca="false">IF(AND(E441=0,E502=0),"-",E441+E502)</f>
        <v>65</v>
      </c>
      <c r="F57" s="265" t="n">
        <f aca="false">IF(AND(F441=0,F502=0),"-",F441+F502)</f>
        <v>80</v>
      </c>
      <c r="G57" s="265" t="n">
        <f aca="false">IF(AND(G441=0,G502=0),"-",G441+G502)</f>
        <v>83</v>
      </c>
      <c r="H57" s="265" t="n">
        <f aca="false">IF(AND(H441=0,H502=0),"-",H441+H502)</f>
        <v>23</v>
      </c>
      <c r="I57" s="265" t="n">
        <f aca="false">IF(AND(I441=0,I502=0),"-",I441+I502)</f>
        <v>2</v>
      </c>
      <c r="J57" s="265" t="n">
        <v>0</v>
      </c>
      <c r="K57" s="265" t="n">
        <v>0</v>
      </c>
      <c r="L57" s="211" t="n">
        <v>0</v>
      </c>
    </row>
    <row r="58" customFormat="false" ht="12" hidden="false" customHeight="false" outlineLevel="0" collapsed="false">
      <c r="A58" s="454"/>
      <c r="B58" s="204"/>
      <c r="C58" s="265"/>
      <c r="D58" s="265"/>
      <c r="E58" s="265"/>
      <c r="F58" s="265"/>
      <c r="G58" s="265"/>
      <c r="H58" s="265"/>
      <c r="I58" s="265"/>
      <c r="J58" s="265"/>
      <c r="K58" s="265"/>
      <c r="L58" s="211"/>
    </row>
    <row r="59" customFormat="false" ht="12" hidden="false" customHeight="false" outlineLevel="0" collapsed="false">
      <c r="A59" s="454" t="n">
        <v>750000</v>
      </c>
      <c r="B59" s="204"/>
      <c r="C59" s="265" t="n">
        <f aca="false">IF(AND(C442=0,C503=0),"-",C442+C503)</f>
        <v>267</v>
      </c>
      <c r="D59" s="265" t="n">
        <f aca="false">IF(AND(D442=0,D503=0),"-",D442+D503)</f>
        <v>51</v>
      </c>
      <c r="E59" s="265" t="n">
        <f aca="false">IF(AND(E442=0,E503=0),"-",E442+E503)</f>
        <v>54</v>
      </c>
      <c r="F59" s="265" t="n">
        <f aca="false">IF(AND(F442=0,F503=0),"-",F442+F503)</f>
        <v>70</v>
      </c>
      <c r="G59" s="265" t="n">
        <f aca="false">IF(AND(G442=0,G503=0),"-",G442+G503)</f>
        <v>72</v>
      </c>
      <c r="H59" s="265" t="n">
        <f aca="false">IF(AND(H442=0,H503=0),"-",H442+H503)</f>
        <v>18</v>
      </c>
      <c r="I59" s="265" t="n">
        <f aca="false">IF(AND(I442=0,I503=0),"-",I442+I503)</f>
        <v>2</v>
      </c>
      <c r="J59" s="265" t="n">
        <v>0</v>
      </c>
      <c r="K59" s="265" t="n">
        <v>0</v>
      </c>
      <c r="L59" s="211" t="n">
        <v>0</v>
      </c>
    </row>
    <row r="60" customFormat="false" ht="12" hidden="false" customHeight="false" outlineLevel="0" collapsed="false">
      <c r="A60" s="454" t="n">
        <v>790000</v>
      </c>
      <c r="B60" s="204"/>
      <c r="C60" s="265" t="n">
        <f aca="false">IF(AND(C443=0,C504=0),"-",C443+C504)</f>
        <v>200</v>
      </c>
      <c r="D60" s="265" t="n">
        <f aca="false">IF(AND(D443=0,D504=0),"-",D443+D504)</f>
        <v>28</v>
      </c>
      <c r="E60" s="265" t="n">
        <f aca="false">IF(AND(E443=0,E504=0),"-",E443+E504)</f>
        <v>51</v>
      </c>
      <c r="F60" s="265" t="n">
        <f aca="false">IF(AND(F443=0,F504=0),"-",F443+F504)</f>
        <v>42</v>
      </c>
      <c r="G60" s="265" t="n">
        <f aca="false">IF(AND(G443=0,G504=0),"-",G443+G504)</f>
        <v>67</v>
      </c>
      <c r="H60" s="265" t="n">
        <f aca="false">IF(AND(H443=0,H504=0),"-",H443+H504)</f>
        <v>12</v>
      </c>
      <c r="I60" s="265" t="n">
        <v>0</v>
      </c>
      <c r="J60" s="265" t="n">
        <v>0</v>
      </c>
      <c r="K60" s="265" t="n">
        <v>0</v>
      </c>
      <c r="L60" s="211" t="n">
        <v>0</v>
      </c>
    </row>
    <row r="61" customFormat="false" ht="12" hidden="false" customHeight="false" outlineLevel="0" collapsed="false">
      <c r="A61" s="454" t="n">
        <v>830000</v>
      </c>
      <c r="B61" s="204"/>
      <c r="C61" s="265" t="n">
        <f aca="false">IF(AND(C444=0,C505=0),"-",C444+C505)</f>
        <v>172</v>
      </c>
      <c r="D61" s="265" t="n">
        <f aca="false">IF(AND(D444=0,D505=0),"-",D444+D505)</f>
        <v>25</v>
      </c>
      <c r="E61" s="265" t="n">
        <f aca="false">IF(AND(E444=0,E505=0),"-",E444+E505)</f>
        <v>51</v>
      </c>
      <c r="F61" s="265" t="n">
        <f aca="false">IF(AND(F444=0,F505=0),"-",F444+F505)</f>
        <v>37</v>
      </c>
      <c r="G61" s="265" t="n">
        <f aca="false">IF(AND(G444=0,G505=0),"-",G444+G505)</f>
        <v>42</v>
      </c>
      <c r="H61" s="265" t="n">
        <f aca="false">IF(AND(H444=0,H505=0),"-",H444+H505)</f>
        <v>16</v>
      </c>
      <c r="I61" s="265" t="n">
        <f aca="false">IF(AND(I444=0,I505=0),"-",I444+I505)</f>
        <v>1</v>
      </c>
      <c r="J61" s="265" t="n">
        <v>0</v>
      </c>
      <c r="K61" s="265" t="n">
        <v>0</v>
      </c>
      <c r="L61" s="211" t="n">
        <v>0</v>
      </c>
    </row>
    <row r="62" customFormat="false" ht="12" hidden="false" customHeight="false" outlineLevel="0" collapsed="false">
      <c r="A62" s="454"/>
      <c r="B62" s="204"/>
      <c r="C62" s="265"/>
      <c r="D62" s="265"/>
      <c r="E62" s="265"/>
      <c r="F62" s="265"/>
      <c r="G62" s="265"/>
      <c r="H62" s="265"/>
      <c r="I62" s="265"/>
      <c r="J62" s="265"/>
      <c r="K62" s="265"/>
      <c r="L62" s="211"/>
    </row>
    <row r="63" customFormat="false" ht="12" hidden="false" customHeight="false" outlineLevel="0" collapsed="false">
      <c r="A63" s="454" t="n">
        <v>880000</v>
      </c>
      <c r="B63" s="204"/>
      <c r="C63" s="265" t="n">
        <f aca="false">IF(AND(C445=0,C506=0),"-",C445+C506)</f>
        <v>133</v>
      </c>
      <c r="D63" s="265" t="n">
        <f aca="false">IF(AND(D445=0,D506=0),"-",D445+D506)</f>
        <v>30</v>
      </c>
      <c r="E63" s="265" t="n">
        <f aca="false">IF(AND(E445=0,E506=0),"-",E445+E506)</f>
        <v>25</v>
      </c>
      <c r="F63" s="265" t="n">
        <f aca="false">IF(AND(F445=0,F506=0),"-",F445+F506)</f>
        <v>31</v>
      </c>
      <c r="G63" s="265" t="n">
        <f aca="false">IF(AND(G445=0,G506=0),"-",G445+G506)</f>
        <v>33</v>
      </c>
      <c r="H63" s="265" t="n">
        <f aca="false">IF(AND(H445=0,H506=0),"-",H445+H506)</f>
        <v>14</v>
      </c>
      <c r="I63" s="265" t="n">
        <v>0</v>
      </c>
      <c r="J63" s="265" t="n">
        <v>0</v>
      </c>
      <c r="K63" s="265" t="n">
        <v>0</v>
      </c>
      <c r="L63" s="211" t="n">
        <v>0</v>
      </c>
    </row>
    <row r="64" customFormat="false" ht="12" hidden="false" customHeight="false" outlineLevel="0" collapsed="false">
      <c r="A64" s="454" t="n">
        <v>930000</v>
      </c>
      <c r="B64" s="204"/>
      <c r="C64" s="265" t="n">
        <f aca="false">IF(AND(C446=0,C507=0),"-",C446+C507)</f>
        <v>111</v>
      </c>
      <c r="D64" s="265" t="n">
        <f aca="false">IF(AND(D446=0,D507=0),"-",D446+D507)</f>
        <v>29</v>
      </c>
      <c r="E64" s="265" t="n">
        <f aca="false">IF(AND(E446=0,E507=0),"-",E446+E507)</f>
        <v>22</v>
      </c>
      <c r="F64" s="265" t="n">
        <f aca="false">IF(AND(F446=0,F507=0),"-",F446+F507)</f>
        <v>28</v>
      </c>
      <c r="G64" s="265" t="n">
        <f aca="false">IF(AND(G446=0,G507=0),"-",G446+G507)</f>
        <v>24</v>
      </c>
      <c r="H64" s="265" t="n">
        <f aca="false">IF(AND(H446=0,H507=0),"-",H446+H507)</f>
        <v>7</v>
      </c>
      <c r="I64" s="265" t="n">
        <f aca="false">IF(AND(I446=0,I507=0),"-",I446+I507)</f>
        <v>1</v>
      </c>
      <c r="J64" s="265" t="n">
        <v>0</v>
      </c>
      <c r="K64" s="265" t="n">
        <v>0</v>
      </c>
      <c r="L64" s="211" t="n">
        <v>0</v>
      </c>
    </row>
    <row r="65" s="217" customFormat="true" ht="12.75" hidden="false" customHeight="true" outlineLevel="0" collapsed="false">
      <c r="A65" s="456" t="n">
        <v>980000</v>
      </c>
      <c r="B65" s="457"/>
      <c r="C65" s="265" t="n">
        <f aca="false">IF(AND(C447=0,C508=0),"-",C447+C508)</f>
        <v>81</v>
      </c>
      <c r="D65" s="265" t="n">
        <f aca="false">IF(AND(D447=0,D508=0),"-",D447+D508)</f>
        <v>16</v>
      </c>
      <c r="E65" s="265" t="n">
        <f aca="false">IF(AND(E447=0,E508=0),"-",E447+E508)</f>
        <v>20</v>
      </c>
      <c r="F65" s="265" t="n">
        <f aca="false">IF(AND(F447=0,F508=0),"-",F447+F508)</f>
        <v>16</v>
      </c>
      <c r="G65" s="265" t="n">
        <f aca="false">IF(AND(G447=0,G508=0),"-",G447+G508)</f>
        <v>21</v>
      </c>
      <c r="H65" s="265" t="n">
        <f aca="false">IF(AND(H447=0,H508=0),"-",H447+H508)</f>
        <v>7</v>
      </c>
      <c r="I65" s="265" t="n">
        <f aca="false">IF(AND(I447=0,I508=0),"-",I447+I508)</f>
        <v>1</v>
      </c>
      <c r="J65" s="265" t="n">
        <v>0</v>
      </c>
      <c r="K65" s="265" t="n">
        <v>0</v>
      </c>
      <c r="L65" s="211" t="n">
        <v>0</v>
      </c>
    </row>
    <row r="66" customFormat="false" ht="12" hidden="false" customHeight="false" outlineLevel="0" collapsed="false">
      <c r="A66" s="454"/>
      <c r="B66" s="204"/>
      <c r="C66" s="265"/>
      <c r="D66" s="265"/>
      <c r="E66" s="265"/>
      <c r="F66" s="265"/>
      <c r="G66" s="265"/>
      <c r="H66" s="265"/>
      <c r="I66" s="265"/>
      <c r="J66" s="265"/>
      <c r="K66" s="265"/>
      <c r="L66" s="211"/>
    </row>
    <row r="67" customFormat="false" ht="12" hidden="false" customHeight="false" outlineLevel="0" collapsed="false">
      <c r="A67" s="454" t="n">
        <v>1030000</v>
      </c>
      <c r="B67" s="204"/>
      <c r="C67" s="265" t="n">
        <f aca="false">IF(AND(C448=0,C509=0),"-",C448+C509)</f>
        <v>85</v>
      </c>
      <c r="D67" s="265" t="n">
        <f aca="false">IF(AND(D448=0,D509=0),"-",D448+D509)</f>
        <v>10</v>
      </c>
      <c r="E67" s="265" t="n">
        <f aca="false">IF(AND(E448=0,E509=0),"-",E448+E509)</f>
        <v>19</v>
      </c>
      <c r="F67" s="265" t="n">
        <f aca="false">IF(AND(F448=0,F509=0),"-",F448+F509)</f>
        <v>23</v>
      </c>
      <c r="G67" s="265" t="n">
        <f aca="false">IF(AND(G448=0,G509=0),"-",G448+G509)</f>
        <v>26</v>
      </c>
      <c r="H67" s="265" t="n">
        <f aca="false">IF(AND(H448=0,H509=0),"-",H448+H509)</f>
        <v>7</v>
      </c>
      <c r="I67" s="265" t="n">
        <v>0</v>
      </c>
      <c r="J67" s="265" t="n">
        <v>0</v>
      </c>
      <c r="K67" s="265" t="n">
        <v>0</v>
      </c>
      <c r="L67" s="211" t="n">
        <v>0</v>
      </c>
    </row>
    <row r="68" customFormat="false" ht="12" hidden="false" customHeight="false" outlineLevel="0" collapsed="false">
      <c r="A68" s="454" t="n">
        <v>1090000</v>
      </c>
      <c r="B68" s="204"/>
      <c r="C68" s="265" t="n">
        <f aca="false">IF(AND(C449=0,C510=0),"-",C449+C510)</f>
        <v>62</v>
      </c>
      <c r="D68" s="265" t="n">
        <f aca="false">IF(AND(D449=0,D510=0),"-",D449+D510)</f>
        <v>13</v>
      </c>
      <c r="E68" s="265" t="n">
        <f aca="false">IF(AND(E449=0,E510=0),"-",E449+E510)</f>
        <v>22</v>
      </c>
      <c r="F68" s="265" t="n">
        <f aca="false">IF(AND(F449=0,F510=0),"-",F449+F510)</f>
        <v>12</v>
      </c>
      <c r="G68" s="265" t="n">
        <f aca="false">IF(AND(G449=0,G510=0),"-",G449+G510)</f>
        <v>12</v>
      </c>
      <c r="H68" s="265" t="n">
        <f aca="false">IF(AND(H449=0,H510=0),"-",H449+H510)</f>
        <v>3</v>
      </c>
      <c r="I68" s="265" t="n">
        <v>0</v>
      </c>
      <c r="J68" s="265" t="n">
        <v>0</v>
      </c>
      <c r="K68" s="265" t="n">
        <v>0</v>
      </c>
      <c r="L68" s="211" t="n">
        <v>0</v>
      </c>
    </row>
    <row r="69" customFormat="false" ht="12" hidden="false" customHeight="false" outlineLevel="0" collapsed="false">
      <c r="A69" s="454" t="n">
        <v>1150000</v>
      </c>
      <c r="B69" s="204"/>
      <c r="C69" s="265" t="n">
        <f aca="false">IF(AND(C450=0,C511=0),"-",C450+C511)</f>
        <v>47</v>
      </c>
      <c r="D69" s="265" t="n">
        <f aca="false">IF(AND(D450=0,D511=0),"-",D450+D511)</f>
        <v>2</v>
      </c>
      <c r="E69" s="265" t="n">
        <f aca="false">IF(AND(E450=0,E511=0),"-",E450+E511)</f>
        <v>19</v>
      </c>
      <c r="F69" s="265" t="n">
        <f aca="false">IF(AND(F450=0,F511=0),"-",F450+F511)</f>
        <v>10</v>
      </c>
      <c r="G69" s="265" t="n">
        <f aca="false">IF(AND(G450=0,G511=0),"-",G450+G511)</f>
        <v>13</v>
      </c>
      <c r="H69" s="265" t="n">
        <f aca="false">IF(AND(H450=0,H511=0),"-",H450+H511)</f>
        <v>2</v>
      </c>
      <c r="I69" s="265" t="n">
        <f aca="false">IF(AND(I450=0,I511=0),"-",I450+I511)</f>
        <v>1</v>
      </c>
      <c r="J69" s="265" t="n">
        <v>0</v>
      </c>
      <c r="K69" s="265" t="n">
        <v>0</v>
      </c>
      <c r="L69" s="211" t="n">
        <v>0</v>
      </c>
    </row>
    <row r="70" customFormat="false" ht="12" hidden="false" customHeight="false" outlineLevel="0" collapsed="false">
      <c r="A70" s="454"/>
      <c r="B70" s="204"/>
      <c r="C70" s="265"/>
      <c r="D70" s="265"/>
      <c r="E70" s="265"/>
      <c r="F70" s="265"/>
      <c r="G70" s="265"/>
      <c r="H70" s="265"/>
      <c r="I70" s="265"/>
      <c r="J70" s="265"/>
      <c r="K70" s="265"/>
      <c r="L70" s="211"/>
    </row>
    <row r="71" customFormat="false" ht="12" hidden="false" customHeight="false" outlineLevel="0" collapsed="false">
      <c r="A71" s="454" t="n">
        <v>1210000</v>
      </c>
      <c r="B71" s="204"/>
      <c r="C71" s="265" t="n">
        <f aca="false">IF(AND(C451=0,C512=0),"-",C451+C512)</f>
        <v>308</v>
      </c>
      <c r="D71" s="265" t="n">
        <f aca="false">IF(AND(D451=0,D512=0),"-",D451+D512)</f>
        <v>63</v>
      </c>
      <c r="E71" s="265" t="n">
        <f aca="false">IF(AND(E451=0,E512=0),"-",E451+E512)</f>
        <v>114</v>
      </c>
      <c r="F71" s="265" t="n">
        <f aca="false">IF(AND(F451=0,F512=0),"-",F451+F512)</f>
        <v>68</v>
      </c>
      <c r="G71" s="265" t="n">
        <f aca="false">IF(AND(G451=0,G512=0),"-",G451+G512)</f>
        <v>47</v>
      </c>
      <c r="H71" s="265" t="n">
        <f aca="false">IF(AND(H451=0,H512=0),"-",H451+H512)</f>
        <v>15</v>
      </c>
      <c r="I71" s="265" t="n">
        <f aca="false">IF(AND(I451=0,I512=0),"-",I451+I512)</f>
        <v>1</v>
      </c>
      <c r="J71" s="265" t="n">
        <v>0</v>
      </c>
      <c r="K71" s="265" t="n">
        <v>0</v>
      </c>
      <c r="L71" s="211" t="n">
        <v>0</v>
      </c>
    </row>
    <row r="72" s="217" customFormat="true" ht="12.75" hidden="false" customHeight="true" outlineLevel="0" collapsed="false">
      <c r="A72" s="458"/>
      <c r="B72" s="459"/>
      <c r="C72" s="273"/>
      <c r="D72" s="273"/>
      <c r="E72" s="273"/>
      <c r="F72" s="273"/>
      <c r="G72" s="273"/>
      <c r="H72" s="273"/>
      <c r="I72" s="273"/>
      <c r="J72" s="273"/>
      <c r="K72" s="273"/>
      <c r="L72" s="248"/>
    </row>
    <row r="73" customFormat="false" ht="27" hidden="false" customHeight="true" outlineLevel="0" collapsed="false">
      <c r="A73" s="460" t="s">
        <v>82</v>
      </c>
      <c r="B73" s="460"/>
      <c r="C73" s="345" t="n">
        <f aca="false">IF(C7="-","-",IF(C453+C514=0,0,ROUND((C453+C514)/C7,0)))</f>
        <v>372655</v>
      </c>
      <c r="D73" s="345" t="n">
        <f aca="false">IF(D7="-","-",IF(D453+D514=0,0,ROUND((D453+D514)/D7,0)))</f>
        <v>300844</v>
      </c>
      <c r="E73" s="345" t="n">
        <f aca="false">IF(E7="-","-",IF(E453+E514=0,0,ROUND((E453+E514)/E7,0)))</f>
        <v>428889</v>
      </c>
      <c r="F73" s="345" t="n">
        <f aca="false">IF(F7="-","-",IF(F453+F514=0,0,ROUND((F453+F514)/F7,0)))</f>
        <v>470650</v>
      </c>
      <c r="G73" s="345" t="n">
        <f aca="false">IF(G7="-","-",IF(G453+G514=0,0,ROUND((G453+G514)/G7,0)))</f>
        <v>503142</v>
      </c>
      <c r="H73" s="345" t="n">
        <f aca="false">IF(H7="-","-",IF(H453+H514=0,0,ROUND((H453+H514)/H7,0)))</f>
        <v>514123</v>
      </c>
      <c r="I73" s="345" t="n">
        <f aca="false">IF(I7="-","-",IF(I453+I514=0,0,ROUND((I453+I514)/I7,0)))</f>
        <v>487125</v>
      </c>
      <c r="J73" s="345" t="n">
        <f aca="false">IF(J7="-","-",IF(J453+J514=0,0,ROUND((J453+J514)/J7,0)))</f>
        <v>455000</v>
      </c>
      <c r="K73" s="345" t="n">
        <f aca="false">IF(K7="-","-",IF(K453+K514=0,0,ROUND((K453+K514)/K7,0)))</f>
        <v>590000</v>
      </c>
      <c r="L73" s="221" t="n">
        <f aca="false">IF(L7="-","-",IF(L453+L514=0,0,ROUND((L453+L514)/L7,0)))</f>
        <v>160000</v>
      </c>
    </row>
    <row r="74" customFormat="false" ht="12" hidden="false" customHeight="false" outlineLevel="0" collapsed="false">
      <c r="A74" s="460"/>
      <c r="B74" s="460"/>
      <c r="C74" s="461"/>
      <c r="D74" s="461"/>
      <c r="E74" s="461"/>
      <c r="F74" s="461"/>
      <c r="G74" s="461"/>
      <c r="H74" s="461"/>
      <c r="I74" s="461"/>
      <c r="J74" s="461"/>
      <c r="K74" s="461"/>
      <c r="L74" s="319"/>
    </row>
    <row r="75" customFormat="false" ht="27" hidden="false" customHeight="true" outlineLevel="0" collapsed="false">
      <c r="A75" s="462" t="s">
        <v>82</v>
      </c>
      <c r="B75" s="462"/>
      <c r="C75" s="265" t="n">
        <f aca="false">IF(C7="-","-",IF(C456+C517=0,0,ROUND((C456+C517)/C7,0)))</f>
        <v>375850</v>
      </c>
      <c r="D75" s="265" t="n">
        <f aca="false">IF(D7="-","-",IF(D456+D519=0,0,ROUND((D456+D519)/D7,0)))</f>
        <v>174346</v>
      </c>
      <c r="E75" s="265" t="n">
        <f aca="false">IF(E7="-","-",IF(E456+E519=0,0,ROUND((E456+E519)/E7,0)))</f>
        <v>407959</v>
      </c>
      <c r="F75" s="265" t="n">
        <f aca="false">IF(F7="-","-",IF(F456+F519=0,0,ROUND((F456+F519)/F7,0)))</f>
        <v>459637</v>
      </c>
      <c r="G75" s="265" t="n">
        <f aca="false">IF(G7="-","-",IF(G456+G519=0,0,ROUND((G456+G519)/G7,0)))</f>
        <v>503151</v>
      </c>
      <c r="H75" s="265" t="n">
        <f aca="false">IF(H7="-","-",IF(H456+H519=0,0,ROUND((H456+H519)/H7,0)))</f>
        <v>515052</v>
      </c>
      <c r="I75" s="265" t="n">
        <f aca="false">IF(I7="-","-",IF(I456+I519=0,0,ROUND((I456+I519)/I7,0)))</f>
        <v>494792</v>
      </c>
      <c r="J75" s="265" t="n">
        <f aca="false">IF(J7="-","-",IF(J456+J519=0,0,ROUND((J456+J519)/J7,0)))</f>
        <v>455000</v>
      </c>
      <c r="K75" s="265" t="n">
        <f aca="false">IF(K7="-","-",IF(K456+K519=0,0,ROUND((K456+K519)/K7,0)))</f>
        <v>590000</v>
      </c>
      <c r="L75" s="211" t="n">
        <f aca="false">IF(L7="-","-",IF(L456+L517=0,0,ROUND((L456+L517)/L7,0)))</f>
        <v>160000</v>
      </c>
    </row>
    <row r="76" customFormat="false" ht="12" hidden="false" customHeight="true" outlineLevel="0" collapsed="false">
      <c r="A76" s="463" t="s">
        <v>83</v>
      </c>
      <c r="B76" s="463"/>
      <c r="C76" s="355"/>
      <c r="D76" s="355"/>
      <c r="E76" s="355"/>
      <c r="F76" s="355"/>
      <c r="G76" s="355"/>
      <c r="H76" s="355"/>
      <c r="I76" s="355"/>
      <c r="J76" s="355"/>
      <c r="K76" s="355"/>
      <c r="L76" s="464"/>
    </row>
    <row r="77" customFormat="false" ht="17.25" hidden="false" customHeight="false" outlineLevel="0" collapsed="false">
      <c r="A77" s="230" t="s">
        <v>291</v>
      </c>
      <c r="B77" s="230"/>
      <c r="C77" s="230"/>
      <c r="D77" s="230"/>
      <c r="E77" s="230"/>
      <c r="F77" s="230"/>
      <c r="G77" s="230"/>
      <c r="H77" s="230"/>
      <c r="I77" s="230"/>
      <c r="J77" s="230"/>
      <c r="K77" s="230"/>
      <c r="L77" s="230"/>
    </row>
    <row r="78" customFormat="false" ht="17.25" hidden="false" customHeight="false" outlineLevel="0" collapsed="false">
      <c r="A78" s="230" t="s">
        <v>292</v>
      </c>
      <c r="B78" s="230"/>
      <c r="C78" s="230"/>
      <c r="D78" s="230"/>
      <c r="E78" s="230"/>
      <c r="F78" s="230"/>
      <c r="G78" s="230"/>
      <c r="H78" s="230"/>
      <c r="I78" s="230"/>
      <c r="J78" s="230"/>
      <c r="K78" s="230"/>
      <c r="L78" s="230"/>
    </row>
    <row r="79" customFormat="false" ht="12" hidden="false" customHeight="false" outlineLevel="0" collapsed="false">
      <c r="C79" s="233"/>
      <c r="D79" s="233"/>
      <c r="E79" s="233"/>
      <c r="F79" s="233"/>
      <c r="G79" s="233"/>
      <c r="H79" s="233"/>
      <c r="I79" s="233"/>
      <c r="J79" s="233"/>
      <c r="K79" s="233"/>
      <c r="L79" s="233"/>
    </row>
    <row r="80" customFormat="false" ht="15.75" hidden="false" customHeight="true" outlineLevel="0" collapsed="false">
      <c r="A80" s="197" t="s">
        <v>85</v>
      </c>
      <c r="B80" s="197"/>
      <c r="C80" s="234"/>
      <c r="D80" s="234"/>
      <c r="E80" s="234"/>
      <c r="F80" s="234"/>
      <c r="G80" s="234"/>
      <c r="H80" s="234"/>
      <c r="I80" s="234"/>
      <c r="J80" s="234"/>
      <c r="K80" s="234"/>
      <c r="L80" s="235" t="s">
        <v>2</v>
      </c>
    </row>
    <row r="81" customFormat="false" ht="15.75" hidden="false" customHeight="true" outlineLevel="0" collapsed="false">
      <c r="A81" s="465" t="s">
        <v>74</v>
      </c>
      <c r="B81" s="465"/>
      <c r="C81" s="466" t="s">
        <v>4</v>
      </c>
      <c r="D81" s="466" t="s">
        <v>282</v>
      </c>
      <c r="E81" s="466" t="s">
        <v>283</v>
      </c>
      <c r="F81" s="466" t="s">
        <v>284</v>
      </c>
      <c r="G81" s="466" t="s">
        <v>285</v>
      </c>
      <c r="H81" s="466" t="s">
        <v>286</v>
      </c>
      <c r="I81" s="466" t="s">
        <v>287</v>
      </c>
      <c r="J81" s="466" t="s">
        <v>288</v>
      </c>
      <c r="K81" s="466" t="s">
        <v>289</v>
      </c>
      <c r="L81" s="467" t="s">
        <v>290</v>
      </c>
    </row>
    <row r="82" customFormat="false" ht="15.75" hidden="false" customHeight="true" outlineLevel="0" collapsed="false">
      <c r="A82" s="257"/>
      <c r="B82" s="258"/>
      <c r="C82" s="468" t="s">
        <v>11</v>
      </c>
      <c r="D82" s="468" t="s">
        <v>11</v>
      </c>
      <c r="E82" s="468" t="s">
        <v>11</v>
      </c>
      <c r="F82" s="468" t="s">
        <v>11</v>
      </c>
      <c r="G82" s="468" t="s">
        <v>11</v>
      </c>
      <c r="H82" s="468" t="s">
        <v>11</v>
      </c>
      <c r="I82" s="468" t="s">
        <v>11</v>
      </c>
      <c r="J82" s="468" t="s">
        <v>11</v>
      </c>
      <c r="K82" s="468" t="s">
        <v>11</v>
      </c>
      <c r="L82" s="469" t="s">
        <v>11</v>
      </c>
    </row>
    <row r="83" customFormat="false" ht="12" hidden="false" customHeight="false" outlineLevel="0" collapsed="false">
      <c r="A83" s="453" t="s">
        <v>12</v>
      </c>
      <c r="B83" s="453"/>
      <c r="C83" s="265" t="n">
        <f aca="false">IF(SUM(C85:C147)=0,"-",SUM(C85:C147))</f>
        <v>22169</v>
      </c>
      <c r="D83" s="265" t="n">
        <f aca="false">IF(SUM(D85:D147)=0,"-",SUM(D85:D147))</f>
        <v>9171</v>
      </c>
      <c r="E83" s="265" t="n">
        <f aca="false">IF(SUM(E85:E147)=0,"-",SUM(E85:E147))</f>
        <v>4596</v>
      </c>
      <c r="F83" s="265" t="n">
        <f aca="false">IF(SUM(F85:F147)=0,"-",SUM(F85:F147))</f>
        <v>3631</v>
      </c>
      <c r="G83" s="265" t="n">
        <f aca="false">IF(SUM(G85:G147)=0,"-",SUM(G85:G147))</f>
        <v>3694</v>
      </c>
      <c r="H83" s="265" t="n">
        <f aca="false">IF(SUM(H85:H147)=0,"-",SUM(H85:H147))</f>
        <v>969</v>
      </c>
      <c r="I83" s="265" t="n">
        <f aca="false">IF(SUM(I85:I147)=0,"-",SUM(I85:I147))</f>
        <v>94</v>
      </c>
      <c r="J83" s="265" t="n">
        <f aca="false">IF(SUM(J85:J137)=0,"-",SUM(J85:J137))</f>
        <v>12</v>
      </c>
      <c r="K83" s="265" t="n">
        <f aca="false">IF(SUM(K85:K147)=0,"-",SUM(K85:K147))</f>
        <v>2</v>
      </c>
      <c r="L83" s="211" t="n">
        <v>0</v>
      </c>
    </row>
    <row r="84" customFormat="false" ht="12" hidden="false" customHeight="false" outlineLevel="0" collapsed="false">
      <c r="A84" s="203"/>
      <c r="B84" s="337"/>
      <c r="C84" s="265"/>
      <c r="D84" s="265"/>
      <c r="E84" s="265"/>
      <c r="F84" s="265"/>
      <c r="G84" s="265"/>
      <c r="H84" s="265"/>
      <c r="I84" s="265"/>
      <c r="J84" s="265"/>
      <c r="K84" s="265"/>
      <c r="L84" s="211"/>
    </row>
    <row r="85" customFormat="false" ht="12" hidden="false" customHeight="false" outlineLevel="0" collapsed="false">
      <c r="A85" s="454" t="n">
        <v>58000</v>
      </c>
      <c r="B85" s="455" t="s">
        <v>81</v>
      </c>
      <c r="C85" s="265" t="n">
        <f aca="false">IF(C405=0,"-",C405)</f>
        <v>7</v>
      </c>
      <c r="D85" s="265" t="n">
        <f aca="false">IF(D405=0,"-",D405)</f>
        <v>5</v>
      </c>
      <c r="E85" s="265" t="n">
        <v>0</v>
      </c>
      <c r="F85" s="265" t="n">
        <v>0</v>
      </c>
      <c r="G85" s="265" t="n">
        <f aca="false">IF(G405=0,"-",G405)</f>
        <v>2</v>
      </c>
      <c r="H85" s="265" t="n">
        <v>0</v>
      </c>
      <c r="I85" s="265" t="n">
        <v>0</v>
      </c>
      <c r="J85" s="265" t="n">
        <v>0</v>
      </c>
      <c r="K85" s="265" t="n">
        <v>0</v>
      </c>
      <c r="L85" s="211" t="n">
        <v>0</v>
      </c>
    </row>
    <row r="86" customFormat="false" ht="12" hidden="false" customHeight="false" outlineLevel="0" collapsed="false">
      <c r="A86" s="454"/>
      <c r="B86" s="204"/>
      <c r="C86" s="265"/>
      <c r="D86" s="265"/>
      <c r="E86" s="265"/>
      <c r="F86" s="265"/>
      <c r="G86" s="265"/>
      <c r="H86" s="265"/>
      <c r="I86" s="265"/>
      <c r="J86" s="265"/>
      <c r="K86" s="265"/>
      <c r="L86" s="211"/>
    </row>
    <row r="87" customFormat="false" ht="12" hidden="false" customHeight="false" outlineLevel="0" collapsed="false">
      <c r="A87" s="454" t="n">
        <v>68000</v>
      </c>
      <c r="B87" s="204"/>
      <c r="C87" s="265" t="n">
        <f aca="false">IF(C406=0,"-",C406)</f>
        <v>3</v>
      </c>
      <c r="D87" s="265" t="n">
        <f aca="false">IF(D406=0,"-",D406)</f>
        <v>2</v>
      </c>
      <c r="E87" s="265" t="n">
        <f aca="false">IF(E406=0,"-",E406)</f>
        <v>1</v>
      </c>
      <c r="F87" s="265" t="n">
        <v>0</v>
      </c>
      <c r="G87" s="265" t="n">
        <v>0</v>
      </c>
      <c r="H87" s="265" t="n">
        <v>0</v>
      </c>
      <c r="I87" s="265" t="n">
        <v>0</v>
      </c>
      <c r="J87" s="265" t="n">
        <v>0</v>
      </c>
      <c r="K87" s="265" t="n">
        <v>0</v>
      </c>
      <c r="L87" s="211" t="n">
        <v>0</v>
      </c>
    </row>
    <row r="88" customFormat="false" ht="12" hidden="false" customHeight="false" outlineLevel="0" collapsed="false">
      <c r="A88" s="454" t="n">
        <v>78000</v>
      </c>
      <c r="B88" s="204"/>
      <c r="C88" s="265" t="n">
        <f aca="false">IF(C407=0,"-",C407)</f>
        <v>1</v>
      </c>
      <c r="D88" s="265" t="n">
        <v>0</v>
      </c>
      <c r="E88" s="265" t="n">
        <f aca="false">IF(E407=0,"-",E407)</f>
        <v>1</v>
      </c>
      <c r="F88" s="265" t="n">
        <v>0</v>
      </c>
      <c r="G88" s="265" t="n">
        <v>0</v>
      </c>
      <c r="H88" s="265" t="n">
        <v>0</v>
      </c>
      <c r="I88" s="265" t="n">
        <v>0</v>
      </c>
      <c r="J88" s="265" t="n">
        <v>0</v>
      </c>
      <c r="K88" s="265" t="n">
        <v>0</v>
      </c>
      <c r="L88" s="211" t="n">
        <v>0</v>
      </c>
    </row>
    <row r="89" customFormat="false" ht="12" hidden="false" customHeight="false" outlineLevel="0" collapsed="false">
      <c r="A89" s="454" t="n">
        <v>88000</v>
      </c>
      <c r="B89" s="204"/>
      <c r="C89" s="265" t="n">
        <f aca="false">IF(C408=0,"-",C408)</f>
        <v>3</v>
      </c>
      <c r="D89" s="265" t="n">
        <f aca="false">IF(D408=0,"-",D408)</f>
        <v>2</v>
      </c>
      <c r="E89" s="265" t="n">
        <f aca="false">IF(E408=0,"-",E408)</f>
        <v>1</v>
      </c>
      <c r="F89" s="265" t="n">
        <v>0</v>
      </c>
      <c r="G89" s="265" t="n">
        <v>0</v>
      </c>
      <c r="H89" s="265" t="n">
        <v>0</v>
      </c>
      <c r="I89" s="265" t="n">
        <v>0</v>
      </c>
      <c r="J89" s="265" t="n">
        <v>0</v>
      </c>
      <c r="K89" s="265" t="n">
        <v>0</v>
      </c>
      <c r="L89" s="211" t="n">
        <v>0</v>
      </c>
    </row>
    <row r="90" customFormat="false" ht="12" hidden="false" customHeight="false" outlineLevel="0" collapsed="false">
      <c r="A90" s="454"/>
      <c r="B90" s="204"/>
      <c r="C90" s="265"/>
      <c r="D90" s="265"/>
      <c r="E90" s="265"/>
      <c r="F90" s="265"/>
      <c r="G90" s="265"/>
      <c r="H90" s="265"/>
      <c r="I90" s="265"/>
      <c r="J90" s="265"/>
      <c r="K90" s="265"/>
      <c r="L90" s="211"/>
    </row>
    <row r="91" customFormat="false" ht="12" hidden="false" customHeight="false" outlineLevel="0" collapsed="false">
      <c r="A91" s="454" t="n">
        <v>98000</v>
      </c>
      <c r="B91" s="455"/>
      <c r="C91" s="265" t="n">
        <f aca="false">IF(C409=0,"-",C409)</f>
        <v>20</v>
      </c>
      <c r="D91" s="265" t="n">
        <f aca="false">IF(D409=0,"-",D409)</f>
        <v>9</v>
      </c>
      <c r="E91" s="265" t="n">
        <f aca="false">IF(E409=0,"-",E409)</f>
        <v>9</v>
      </c>
      <c r="F91" s="265" t="n">
        <f aca="false">IF(F409=0,"-",F409)</f>
        <v>1</v>
      </c>
      <c r="G91" s="265" t="n">
        <f aca="false">IF(G409=0,"-",G409)</f>
        <v>1</v>
      </c>
      <c r="H91" s="265" t="n">
        <v>0</v>
      </c>
      <c r="I91" s="265" t="n">
        <v>0</v>
      </c>
      <c r="J91" s="265" t="n">
        <v>0</v>
      </c>
      <c r="K91" s="265" t="n">
        <v>0</v>
      </c>
      <c r="L91" s="211" t="n">
        <v>0</v>
      </c>
    </row>
    <row r="92" customFormat="false" ht="12" hidden="false" customHeight="false" outlineLevel="0" collapsed="false">
      <c r="A92" s="454" t="n">
        <v>104000</v>
      </c>
      <c r="B92" s="204"/>
      <c r="C92" s="265" t="n">
        <f aca="false">IF(C410=0,"-",C410)</f>
        <v>8</v>
      </c>
      <c r="D92" s="265" t="n">
        <f aca="false">IF(D410=0,"-",D410)</f>
        <v>5</v>
      </c>
      <c r="E92" s="265" t="n">
        <f aca="false">IF(E410=0,"-",E410)</f>
        <v>2</v>
      </c>
      <c r="F92" s="265" t="n">
        <f aca="false">IF(F410=0,"-",F410)</f>
        <v>1</v>
      </c>
      <c r="G92" s="265" t="n">
        <v>0</v>
      </c>
      <c r="H92" s="265" t="n">
        <v>0</v>
      </c>
      <c r="I92" s="265" t="n">
        <v>0</v>
      </c>
      <c r="J92" s="265" t="n">
        <v>0</v>
      </c>
      <c r="K92" s="265" t="n">
        <v>0</v>
      </c>
      <c r="L92" s="211" t="n">
        <v>0</v>
      </c>
    </row>
    <row r="93" customFormat="false" ht="12" hidden="false" customHeight="false" outlineLevel="0" collapsed="false">
      <c r="A93" s="454" t="n">
        <v>110000</v>
      </c>
      <c r="B93" s="204"/>
      <c r="C93" s="265" t="n">
        <f aca="false">IF(C411=0,"-",C411)</f>
        <v>19</v>
      </c>
      <c r="D93" s="265" t="n">
        <f aca="false">IF(D411=0,"-",D411)</f>
        <v>13</v>
      </c>
      <c r="E93" s="265" t="n">
        <f aca="false">IF(E411=0,"-",E411)</f>
        <v>3</v>
      </c>
      <c r="F93" s="265" t="n">
        <f aca="false">IF(F411=0,"-",F411)</f>
        <v>3</v>
      </c>
      <c r="G93" s="265" t="n">
        <v>0</v>
      </c>
      <c r="H93" s="265" t="n">
        <v>0</v>
      </c>
      <c r="I93" s="265" t="n">
        <v>0</v>
      </c>
      <c r="J93" s="265" t="n">
        <v>0</v>
      </c>
      <c r="K93" s="265" t="n">
        <v>0</v>
      </c>
      <c r="L93" s="211" t="n">
        <v>0</v>
      </c>
    </row>
    <row r="94" customFormat="false" ht="12" hidden="false" customHeight="false" outlineLevel="0" collapsed="false">
      <c r="A94" s="454"/>
      <c r="B94" s="204"/>
      <c r="C94" s="265"/>
      <c r="D94" s="265"/>
      <c r="E94" s="265"/>
      <c r="F94" s="265"/>
      <c r="G94" s="265"/>
      <c r="H94" s="265"/>
      <c r="I94" s="265"/>
      <c r="J94" s="265"/>
      <c r="K94" s="265"/>
      <c r="L94" s="211"/>
    </row>
    <row r="95" customFormat="false" ht="12" hidden="false" customHeight="false" outlineLevel="0" collapsed="false">
      <c r="A95" s="454" t="n">
        <v>118000</v>
      </c>
      <c r="B95" s="204"/>
      <c r="C95" s="265" t="n">
        <f aca="false">IF(C412=0,"-",C412)</f>
        <v>31</v>
      </c>
      <c r="D95" s="265" t="n">
        <f aca="false">IF(D412=0,"-",D412)</f>
        <v>19</v>
      </c>
      <c r="E95" s="265" t="n">
        <f aca="false">IF(E412=0,"-",E412)</f>
        <v>9</v>
      </c>
      <c r="F95" s="265" t="n">
        <f aca="false">IF(F412=0,"-",F412)</f>
        <v>2</v>
      </c>
      <c r="G95" s="265" t="n">
        <f aca="false">IF(G412=0,"-",G412)</f>
        <v>1</v>
      </c>
      <c r="H95" s="265" t="n">
        <v>0</v>
      </c>
      <c r="I95" s="265" t="n">
        <v>0</v>
      </c>
      <c r="J95" s="265" t="n">
        <v>0</v>
      </c>
      <c r="K95" s="265" t="n">
        <v>0</v>
      </c>
      <c r="L95" s="211" t="n">
        <v>0</v>
      </c>
    </row>
    <row r="96" customFormat="false" ht="12" hidden="false" customHeight="false" outlineLevel="0" collapsed="false">
      <c r="A96" s="454" t="n">
        <v>126000</v>
      </c>
      <c r="B96" s="204"/>
      <c r="C96" s="265" t="n">
        <f aca="false">IF(C413=0,"-",C413)</f>
        <v>61</v>
      </c>
      <c r="D96" s="265" t="n">
        <f aca="false">IF(D413=0,"-",D413)</f>
        <v>44</v>
      </c>
      <c r="E96" s="265" t="n">
        <f aca="false">IF(E413=0,"-",E413)</f>
        <v>16</v>
      </c>
      <c r="F96" s="265" t="n">
        <v>0</v>
      </c>
      <c r="G96" s="265" t="n">
        <v>0</v>
      </c>
      <c r="H96" s="265" t="n">
        <f aca="false">IF(H413=0,"-",H413)</f>
        <v>1</v>
      </c>
      <c r="I96" s="265" t="n">
        <v>0</v>
      </c>
      <c r="J96" s="265" t="n">
        <v>0</v>
      </c>
      <c r="K96" s="265" t="n">
        <v>0</v>
      </c>
      <c r="L96" s="211" t="n">
        <v>0</v>
      </c>
    </row>
    <row r="97" customFormat="false" ht="12" hidden="false" customHeight="false" outlineLevel="0" collapsed="false">
      <c r="A97" s="454" t="n">
        <v>134000</v>
      </c>
      <c r="B97" s="204"/>
      <c r="C97" s="265" t="n">
        <f aca="false">IF(C414=0,"-",C414)</f>
        <v>48</v>
      </c>
      <c r="D97" s="265" t="n">
        <f aca="false">IF(D414=0,"-",D414)</f>
        <v>31</v>
      </c>
      <c r="E97" s="265" t="n">
        <f aca="false">IF(E414=0,"-",E414)</f>
        <v>15</v>
      </c>
      <c r="F97" s="265" t="n">
        <f aca="false">IF(F414=0,"-",F414)</f>
        <v>2</v>
      </c>
      <c r="G97" s="265" t="n">
        <v>0</v>
      </c>
      <c r="H97" s="265" t="n">
        <v>0</v>
      </c>
      <c r="I97" s="265" t="n">
        <v>0</v>
      </c>
      <c r="J97" s="265" t="n">
        <v>0</v>
      </c>
      <c r="K97" s="265" t="n">
        <v>0</v>
      </c>
      <c r="L97" s="211" t="n">
        <v>0</v>
      </c>
    </row>
    <row r="98" customFormat="false" ht="12" hidden="false" customHeight="false" outlineLevel="0" collapsed="false">
      <c r="A98" s="454"/>
      <c r="B98" s="204"/>
      <c r="C98" s="265"/>
      <c r="D98" s="265"/>
      <c r="E98" s="265"/>
      <c r="F98" s="265"/>
      <c r="G98" s="265"/>
      <c r="H98" s="265"/>
      <c r="I98" s="265"/>
      <c r="J98" s="265"/>
      <c r="K98" s="265"/>
      <c r="L98" s="211"/>
    </row>
    <row r="99" customFormat="false" ht="12" hidden="false" customHeight="false" outlineLevel="0" collapsed="false">
      <c r="A99" s="454" t="n">
        <v>142000</v>
      </c>
      <c r="B99" s="204"/>
      <c r="C99" s="265" t="n">
        <f aca="false">IF(C415=0,"-",C415)</f>
        <v>53</v>
      </c>
      <c r="D99" s="265" t="n">
        <f aca="false">IF(D415=0,"-",D415)</f>
        <v>36</v>
      </c>
      <c r="E99" s="265" t="n">
        <f aca="false">IF(E415=0,"-",E415)</f>
        <v>14</v>
      </c>
      <c r="F99" s="265" t="n">
        <f aca="false">IF(F415=0,"-",F415)</f>
        <v>3</v>
      </c>
      <c r="G99" s="265" t="n">
        <v>0</v>
      </c>
      <c r="H99" s="265" t="n">
        <v>0</v>
      </c>
      <c r="I99" s="265" t="n">
        <v>0</v>
      </c>
      <c r="J99" s="265" t="n">
        <v>0</v>
      </c>
      <c r="K99" s="265" t="n">
        <v>0</v>
      </c>
      <c r="L99" s="211" t="n">
        <v>0</v>
      </c>
    </row>
    <row r="100" customFormat="false" ht="12" hidden="false" customHeight="false" outlineLevel="0" collapsed="false">
      <c r="A100" s="454" t="n">
        <v>150000</v>
      </c>
      <c r="B100" s="204"/>
      <c r="C100" s="265" t="n">
        <f aca="false">IF(C416=0,"-",C416)</f>
        <v>81</v>
      </c>
      <c r="D100" s="265" t="n">
        <f aca="false">IF(D416=0,"-",D416)</f>
        <v>49</v>
      </c>
      <c r="E100" s="265" t="n">
        <f aca="false">IF(E416=0,"-",E416)</f>
        <v>23</v>
      </c>
      <c r="F100" s="265" t="n">
        <f aca="false">IF(F416=0,"-",F416)</f>
        <v>5</v>
      </c>
      <c r="G100" s="265" t="n">
        <f aca="false">IF(G416=0,"-",G416)</f>
        <v>2</v>
      </c>
      <c r="H100" s="265" t="n">
        <f aca="false">IF(H416=0,"-",H416)</f>
        <v>2</v>
      </c>
      <c r="I100" s="265" t="n">
        <v>0</v>
      </c>
      <c r="J100" s="265" t="n">
        <v>0</v>
      </c>
      <c r="K100" s="265" t="n">
        <v>0</v>
      </c>
      <c r="L100" s="211" t="n">
        <v>0</v>
      </c>
    </row>
    <row r="101" customFormat="false" ht="12" hidden="false" customHeight="false" outlineLevel="0" collapsed="false">
      <c r="A101" s="454" t="n">
        <v>160000</v>
      </c>
      <c r="B101" s="204"/>
      <c r="C101" s="265" t="n">
        <f aca="false">IF(C417=0,"-",C417)</f>
        <v>134</v>
      </c>
      <c r="D101" s="265" t="n">
        <f aca="false">IF(D417=0,"-",D417)</f>
        <v>99</v>
      </c>
      <c r="E101" s="265" t="n">
        <f aca="false">IF(E417=0,"-",E417)</f>
        <v>26</v>
      </c>
      <c r="F101" s="265" t="n">
        <f aca="false">IF(F417=0,"-",F417)</f>
        <v>5</v>
      </c>
      <c r="G101" s="265" t="n">
        <f aca="false">IF(G417=0,"-",G417)</f>
        <v>4</v>
      </c>
      <c r="H101" s="265" t="n">
        <v>0</v>
      </c>
      <c r="I101" s="265" t="n">
        <v>0</v>
      </c>
      <c r="J101" s="265" t="n">
        <v>0</v>
      </c>
      <c r="K101" s="265" t="n">
        <v>0</v>
      </c>
      <c r="L101" s="211" t="n">
        <v>0</v>
      </c>
    </row>
    <row r="102" customFormat="false" ht="12" hidden="false" customHeight="false" outlineLevel="0" collapsed="false">
      <c r="A102" s="454"/>
      <c r="B102" s="204"/>
      <c r="C102" s="265"/>
      <c r="D102" s="265"/>
      <c r="E102" s="265"/>
      <c r="F102" s="265"/>
      <c r="G102" s="265"/>
      <c r="H102" s="265"/>
      <c r="I102" s="265"/>
      <c r="J102" s="265"/>
      <c r="K102" s="265"/>
      <c r="L102" s="211"/>
    </row>
    <row r="103" customFormat="false" ht="12" hidden="false" customHeight="false" outlineLevel="0" collapsed="false">
      <c r="A103" s="454" t="n">
        <v>170000</v>
      </c>
      <c r="B103" s="204"/>
      <c r="C103" s="265" t="n">
        <f aca="false">IF(C418=0,"-",C418)</f>
        <v>170</v>
      </c>
      <c r="D103" s="265" t="n">
        <f aca="false">IF(D418=0,"-",D418)</f>
        <v>120</v>
      </c>
      <c r="E103" s="265" t="n">
        <f aca="false">IF(E418=0,"-",E418)</f>
        <v>39</v>
      </c>
      <c r="F103" s="265" t="n">
        <f aca="false">IF(F418=0,"-",F418)</f>
        <v>10</v>
      </c>
      <c r="G103" s="265" t="n">
        <f aca="false">IF(G418=0,"-",G418)</f>
        <v>1</v>
      </c>
      <c r="H103" s="265" t="n">
        <v>0</v>
      </c>
      <c r="I103" s="265" t="n">
        <v>0</v>
      </c>
      <c r="J103" s="265" t="n">
        <v>0</v>
      </c>
      <c r="K103" s="265" t="n">
        <v>0</v>
      </c>
      <c r="L103" s="211" t="n">
        <v>0</v>
      </c>
    </row>
    <row r="104" customFormat="false" ht="12" hidden="false" customHeight="false" outlineLevel="0" collapsed="false">
      <c r="A104" s="454" t="n">
        <v>180000</v>
      </c>
      <c r="B104" s="204"/>
      <c r="C104" s="265" t="n">
        <f aca="false">IF(C419=0,"-",C419)</f>
        <v>206</v>
      </c>
      <c r="D104" s="265" t="n">
        <f aca="false">IF(D419=0,"-",D419)</f>
        <v>148</v>
      </c>
      <c r="E104" s="265" t="n">
        <f aca="false">IF(E419=0,"-",E419)</f>
        <v>43</v>
      </c>
      <c r="F104" s="265" t="n">
        <f aca="false">IF(F419=0,"-",F419)</f>
        <v>13</v>
      </c>
      <c r="G104" s="265" t="n">
        <f aca="false">IF(G419=0,"-",G419)</f>
        <v>2</v>
      </c>
      <c r="H104" s="265" t="n">
        <v>0</v>
      </c>
      <c r="I104" s="265" t="n">
        <v>0</v>
      </c>
      <c r="J104" s="265" t="n">
        <v>0</v>
      </c>
      <c r="K104" s="265" t="n">
        <v>0</v>
      </c>
      <c r="L104" s="211" t="n">
        <v>0</v>
      </c>
    </row>
    <row r="105" customFormat="false" ht="12" hidden="false" customHeight="false" outlineLevel="0" collapsed="false">
      <c r="A105" s="454" t="n">
        <v>190000</v>
      </c>
      <c r="B105" s="204"/>
      <c r="C105" s="265" t="n">
        <f aca="false">IF(C420=0,"-",C420)</f>
        <v>248</v>
      </c>
      <c r="D105" s="265" t="n">
        <f aca="false">IF(D420=0,"-",D420)</f>
        <v>175</v>
      </c>
      <c r="E105" s="265" t="n">
        <f aca="false">IF(E420=0,"-",E420)</f>
        <v>55</v>
      </c>
      <c r="F105" s="265" t="n">
        <f aca="false">IF(F420=0,"-",F420)</f>
        <v>13</v>
      </c>
      <c r="G105" s="265" t="n">
        <f aca="false">IF(G420=0,"-",G420)</f>
        <v>3</v>
      </c>
      <c r="H105" s="265" t="n">
        <f aca="false">IF(H420=0,"-",H420)</f>
        <v>2</v>
      </c>
      <c r="I105" s="265" t="n">
        <v>0</v>
      </c>
      <c r="J105" s="265" t="n">
        <v>0</v>
      </c>
      <c r="K105" s="265" t="n">
        <v>0</v>
      </c>
      <c r="L105" s="211" t="n">
        <v>0</v>
      </c>
    </row>
    <row r="106" customFormat="false" ht="12" hidden="false" customHeight="false" outlineLevel="0" collapsed="false">
      <c r="A106" s="454"/>
      <c r="B106" s="204"/>
      <c r="C106" s="265"/>
      <c r="D106" s="265"/>
      <c r="E106" s="265"/>
      <c r="F106" s="265"/>
      <c r="G106" s="265"/>
      <c r="H106" s="265"/>
      <c r="I106" s="265"/>
      <c r="J106" s="265"/>
      <c r="K106" s="265"/>
      <c r="L106" s="211"/>
    </row>
    <row r="107" customFormat="false" ht="12" hidden="false" customHeight="false" outlineLevel="0" collapsed="false">
      <c r="A107" s="454" t="n">
        <v>200000</v>
      </c>
      <c r="B107" s="204"/>
      <c r="C107" s="265" t="n">
        <f aca="false">IF(C421=0,"-",C421)</f>
        <v>473</v>
      </c>
      <c r="D107" s="265" t="n">
        <f aca="false">IF(D421=0,"-",D421)</f>
        <v>345</v>
      </c>
      <c r="E107" s="265" t="n">
        <f aca="false">IF(E421=0,"-",E421)</f>
        <v>84</v>
      </c>
      <c r="F107" s="265" t="n">
        <f aca="false">IF(F421=0,"-",F421)</f>
        <v>30</v>
      </c>
      <c r="G107" s="265" t="n">
        <f aca="false">IF(G421=0,"-",G421)</f>
        <v>11</v>
      </c>
      <c r="H107" s="265" t="n">
        <f aca="false">IF(H421=0,"-",H421)</f>
        <v>2</v>
      </c>
      <c r="I107" s="265" t="n">
        <f aca="false">IF(I421=0,"-",I421)</f>
        <v>1</v>
      </c>
      <c r="J107" s="265" t="n">
        <v>0</v>
      </c>
      <c r="K107" s="265" t="n">
        <v>0</v>
      </c>
      <c r="L107" s="211" t="n">
        <v>0</v>
      </c>
    </row>
    <row r="108" customFormat="false" ht="12" hidden="false" customHeight="false" outlineLevel="0" collapsed="false">
      <c r="A108" s="454" t="n">
        <v>220000</v>
      </c>
      <c r="B108" s="204"/>
      <c r="C108" s="265" t="n">
        <f aca="false">IF(C422=0,"-",C422)</f>
        <v>800</v>
      </c>
      <c r="D108" s="265" t="n">
        <f aca="false">IF(D422=0,"-",D422)</f>
        <v>604</v>
      </c>
      <c r="E108" s="265" t="n">
        <f aca="false">IF(E422=0,"-",E422)</f>
        <v>122</v>
      </c>
      <c r="F108" s="265" t="n">
        <f aca="false">IF(F422=0,"-",F422)</f>
        <v>48</v>
      </c>
      <c r="G108" s="265" t="n">
        <f aca="false">IF(G422=0,"-",G422)</f>
        <v>23</v>
      </c>
      <c r="H108" s="265" t="n">
        <f aca="false">IF(H422=0,"-",H422)</f>
        <v>2</v>
      </c>
      <c r="I108" s="265" t="n">
        <v>0</v>
      </c>
      <c r="J108" s="265" t="n">
        <f aca="false">IF(J422=0,"-",J422)</f>
        <v>1</v>
      </c>
      <c r="K108" s="265" t="n">
        <v>0</v>
      </c>
      <c r="L108" s="211" t="n">
        <v>0</v>
      </c>
    </row>
    <row r="109" customFormat="false" ht="12" hidden="false" customHeight="false" outlineLevel="0" collapsed="false">
      <c r="A109" s="454" t="n">
        <v>240000</v>
      </c>
      <c r="B109" s="204"/>
      <c r="C109" s="265" t="n">
        <f aca="false">IF(C423=0,"-",C423)</f>
        <v>849</v>
      </c>
      <c r="D109" s="265" t="n">
        <f aca="false">IF(D423=0,"-",D423)</f>
        <v>627</v>
      </c>
      <c r="E109" s="265" t="n">
        <f aca="false">IF(E423=0,"-",E423)</f>
        <v>141</v>
      </c>
      <c r="F109" s="265" t="n">
        <f aca="false">IF(F423=0,"-",F423)</f>
        <v>51</v>
      </c>
      <c r="G109" s="265" t="n">
        <f aca="false">IF(G423=0,"-",G423)</f>
        <v>21</v>
      </c>
      <c r="H109" s="265" t="n">
        <f aca="false">IF(H423=0,"-",H423)</f>
        <v>9</v>
      </c>
      <c r="I109" s="265" t="n">
        <v>0</v>
      </c>
      <c r="J109" s="265" t="n">
        <v>0</v>
      </c>
      <c r="K109" s="265" t="n">
        <v>0</v>
      </c>
      <c r="L109" s="211" t="n">
        <v>0</v>
      </c>
    </row>
    <row r="110" customFormat="false" ht="12" hidden="false" customHeight="false" outlineLevel="0" collapsed="false">
      <c r="A110" s="454"/>
      <c r="B110" s="204"/>
      <c r="C110" s="265"/>
      <c r="D110" s="265"/>
      <c r="E110" s="265"/>
      <c r="F110" s="265"/>
      <c r="G110" s="265"/>
      <c r="H110" s="265"/>
      <c r="I110" s="265"/>
      <c r="J110" s="265"/>
      <c r="K110" s="265"/>
      <c r="L110" s="211"/>
    </row>
    <row r="111" customFormat="false" ht="12" hidden="false" customHeight="false" outlineLevel="0" collapsed="false">
      <c r="A111" s="454" t="n">
        <v>260000</v>
      </c>
      <c r="B111" s="204"/>
      <c r="C111" s="265" t="n">
        <f aca="false">IF(C424=0,"-",C424)</f>
        <v>1176</v>
      </c>
      <c r="D111" s="265" t="n">
        <f aca="false">IF(D424=0,"-",D424)</f>
        <v>764</v>
      </c>
      <c r="E111" s="265" t="n">
        <f aca="false">IF(E424=0,"-",E424)</f>
        <v>263</v>
      </c>
      <c r="F111" s="265" t="n">
        <f aca="false">IF(F424=0,"-",F424)</f>
        <v>87</v>
      </c>
      <c r="G111" s="265" t="n">
        <f aca="false">IF(G424=0,"-",G424)</f>
        <v>45</v>
      </c>
      <c r="H111" s="265" t="n">
        <f aca="false">IF(H424=0,"-",H424)</f>
        <v>16</v>
      </c>
      <c r="I111" s="265" t="n">
        <f aca="false">IF(I424=0,"-",I424)</f>
        <v>1</v>
      </c>
      <c r="J111" s="265" t="n">
        <v>0</v>
      </c>
      <c r="K111" s="265" t="n">
        <v>0</v>
      </c>
      <c r="L111" s="211" t="n">
        <v>0</v>
      </c>
    </row>
    <row r="112" customFormat="false" ht="12" hidden="false" customHeight="false" outlineLevel="0" collapsed="false">
      <c r="A112" s="454" t="n">
        <v>280000</v>
      </c>
      <c r="B112" s="204"/>
      <c r="C112" s="265" t="n">
        <f aca="false">IF(C425=0,"-",C425)</f>
        <v>1142</v>
      </c>
      <c r="D112" s="265" t="n">
        <f aca="false">IF(D425=0,"-",D425)</f>
        <v>711</v>
      </c>
      <c r="E112" s="265" t="n">
        <f aca="false">IF(E425=0,"-",E425)</f>
        <v>219</v>
      </c>
      <c r="F112" s="265" t="n">
        <f aca="false">IF(F425=0,"-",F425)</f>
        <v>120</v>
      </c>
      <c r="G112" s="265" t="n">
        <f aca="false">IF(G425=0,"-",G425)</f>
        <v>76</v>
      </c>
      <c r="H112" s="265" t="n">
        <f aca="false">IF(H425=0,"-",H425)</f>
        <v>15</v>
      </c>
      <c r="I112" s="265" t="n">
        <f aca="false">IF(I425=0,"-",I425)</f>
        <v>1</v>
      </c>
      <c r="J112" s="265" t="n">
        <v>0</v>
      </c>
      <c r="K112" s="265" t="n">
        <v>0</v>
      </c>
      <c r="L112" s="211" t="n">
        <v>0</v>
      </c>
    </row>
    <row r="113" customFormat="false" ht="12" hidden="false" customHeight="false" outlineLevel="0" collapsed="false">
      <c r="A113" s="454" t="n">
        <v>300000</v>
      </c>
      <c r="B113" s="204"/>
      <c r="C113" s="265" t="n">
        <f aca="false">IF(C426=0,"-",C426)</f>
        <v>1162</v>
      </c>
      <c r="D113" s="265" t="n">
        <f aca="false">IF(D426=0,"-",D426)</f>
        <v>660</v>
      </c>
      <c r="E113" s="265" t="n">
        <f aca="false">IF(E426=0,"-",E426)</f>
        <v>214</v>
      </c>
      <c r="F113" s="265" t="n">
        <f aca="false">IF(F426=0,"-",F426)</f>
        <v>147</v>
      </c>
      <c r="G113" s="265" t="n">
        <f aca="false">IF(G426=0,"-",G426)</f>
        <v>105</v>
      </c>
      <c r="H113" s="265" t="n">
        <f aca="false">IF(H426=0,"-",H426)</f>
        <v>33</v>
      </c>
      <c r="I113" s="265" t="n">
        <f aca="false">IF(I426=0,"-",I426)</f>
        <v>3</v>
      </c>
      <c r="J113" s="265" t="n">
        <v>0</v>
      </c>
      <c r="K113" s="265" t="n">
        <v>0</v>
      </c>
      <c r="L113" s="211" t="n">
        <v>0</v>
      </c>
    </row>
    <row r="114" customFormat="false" ht="12" hidden="false" customHeight="false" outlineLevel="0" collapsed="false">
      <c r="A114" s="454"/>
      <c r="B114" s="204"/>
      <c r="C114" s="265"/>
      <c r="D114" s="265"/>
      <c r="E114" s="265"/>
      <c r="F114" s="265"/>
      <c r="G114" s="265"/>
      <c r="H114" s="265"/>
      <c r="I114" s="265"/>
      <c r="J114" s="265"/>
      <c r="K114" s="265"/>
      <c r="L114" s="211"/>
    </row>
    <row r="115" customFormat="false" ht="12" hidden="false" customHeight="false" outlineLevel="0" collapsed="false">
      <c r="A115" s="454" t="n">
        <v>320000</v>
      </c>
      <c r="B115" s="204"/>
      <c r="C115" s="265" t="n">
        <f aca="false">IF(C427=0,"-",C427)</f>
        <v>1103</v>
      </c>
      <c r="D115" s="265" t="n">
        <f aca="false">IF(D427=0,"-",D427)</f>
        <v>581</v>
      </c>
      <c r="E115" s="265" t="n">
        <f aca="false">IF(E427=0,"-",E427)</f>
        <v>214</v>
      </c>
      <c r="F115" s="265" t="n">
        <f aca="false">IF(F427=0,"-",F427)</f>
        <v>150</v>
      </c>
      <c r="G115" s="265" t="n">
        <f aca="false">IF(G427=0,"-",G427)</f>
        <v>124</v>
      </c>
      <c r="H115" s="265" t="n">
        <f aca="false">IF(H427=0,"-",H427)</f>
        <v>30</v>
      </c>
      <c r="I115" s="265" t="n">
        <f aca="false">IF(I427=0,"-",I427)</f>
        <v>3</v>
      </c>
      <c r="J115" s="265" t="n">
        <f aca="false">IF(J427=0,"-",J427)</f>
        <v>1</v>
      </c>
      <c r="K115" s="265" t="n">
        <v>0</v>
      </c>
      <c r="L115" s="211" t="n">
        <v>0</v>
      </c>
    </row>
    <row r="116" customFormat="false" ht="12" hidden="false" customHeight="false" outlineLevel="0" collapsed="false">
      <c r="A116" s="454" t="n">
        <v>340000</v>
      </c>
      <c r="B116" s="204"/>
      <c r="C116" s="265" t="n">
        <f aca="false">IF(C428=0,"-",C428)</f>
        <v>1216</v>
      </c>
      <c r="D116" s="265" t="n">
        <f aca="false">IF(D428=0,"-",D428)</f>
        <v>613</v>
      </c>
      <c r="E116" s="265" t="n">
        <f aca="false">IF(E428=0,"-",E428)</f>
        <v>196</v>
      </c>
      <c r="F116" s="265" t="n">
        <f aca="false">IF(F428=0,"-",F428)</f>
        <v>186</v>
      </c>
      <c r="G116" s="265" t="n">
        <f aca="false">IF(G428=0,"-",G428)</f>
        <v>186</v>
      </c>
      <c r="H116" s="265" t="n">
        <f aca="false">IF(H428=0,"-",H428)</f>
        <v>27</v>
      </c>
      <c r="I116" s="265" t="n">
        <f aca="false">IF(I428=0,"-",I428)</f>
        <v>7</v>
      </c>
      <c r="J116" s="265" t="n">
        <f aca="false">IF(J428=0,"-",J428)</f>
        <v>1</v>
      </c>
      <c r="K116" s="265" t="n">
        <v>0</v>
      </c>
      <c r="L116" s="211" t="n">
        <v>0</v>
      </c>
    </row>
    <row r="117" customFormat="false" ht="12" hidden="false" customHeight="false" outlineLevel="0" collapsed="false">
      <c r="A117" s="454" t="n">
        <v>360000</v>
      </c>
      <c r="B117" s="204"/>
      <c r="C117" s="265" t="n">
        <f aca="false">IF(C429=0,"-",C429)</f>
        <v>1121</v>
      </c>
      <c r="D117" s="265" t="n">
        <f aca="false">IF(D429=0,"-",D429)</f>
        <v>495</v>
      </c>
      <c r="E117" s="265" t="n">
        <f aca="false">IF(E429=0,"-",E429)</f>
        <v>229</v>
      </c>
      <c r="F117" s="265" t="n">
        <f aca="false">IF(F429=0,"-",F429)</f>
        <v>162</v>
      </c>
      <c r="G117" s="265" t="n">
        <f aca="false">IF(G429=0,"-",G429)</f>
        <v>172</v>
      </c>
      <c r="H117" s="265" t="n">
        <f aca="false">IF(H429=0,"-",H429)</f>
        <v>56</v>
      </c>
      <c r="I117" s="265" t="n">
        <f aca="false">IF(I429=0,"-",I429)</f>
        <v>5</v>
      </c>
      <c r="J117" s="265" t="n">
        <f aca="false">IF(J429=0,"-",J429)</f>
        <v>2</v>
      </c>
      <c r="K117" s="265" t="n">
        <v>0</v>
      </c>
      <c r="L117" s="211" t="n">
        <v>0</v>
      </c>
    </row>
    <row r="118" customFormat="false" ht="12" hidden="false" customHeight="false" outlineLevel="0" collapsed="false">
      <c r="A118" s="454"/>
      <c r="B118" s="204"/>
      <c r="C118" s="265"/>
      <c r="D118" s="265"/>
      <c r="E118" s="265"/>
      <c r="F118" s="265"/>
      <c r="G118" s="265"/>
      <c r="H118" s="265"/>
      <c r="I118" s="265"/>
      <c r="J118" s="265"/>
      <c r="K118" s="265"/>
      <c r="L118" s="211"/>
    </row>
    <row r="119" customFormat="false" ht="12" hidden="false" customHeight="false" outlineLevel="0" collapsed="false">
      <c r="A119" s="454" t="n">
        <v>380000</v>
      </c>
      <c r="B119" s="204"/>
      <c r="C119" s="265" t="n">
        <f aca="false">IF(C430=0,"-",C430)</f>
        <v>1350</v>
      </c>
      <c r="D119" s="265" t="n">
        <f aca="false">IF(D430=0,"-",D430)</f>
        <v>539</v>
      </c>
      <c r="E119" s="265" t="n">
        <f aca="false">IF(E430=0,"-",E430)</f>
        <v>253</v>
      </c>
      <c r="F119" s="265" t="n">
        <f aca="false">IF(F430=0,"-",F430)</f>
        <v>229</v>
      </c>
      <c r="G119" s="265" t="n">
        <f aca="false">IF(G430=0,"-",G430)</f>
        <v>266</v>
      </c>
      <c r="H119" s="265" t="n">
        <f aca="false">IF(H430=0,"-",H430)</f>
        <v>56</v>
      </c>
      <c r="I119" s="265" t="n">
        <f aca="false">IF(I430=0,"-",I430)</f>
        <v>7</v>
      </c>
      <c r="J119" s="265" t="n">
        <v>0</v>
      </c>
      <c r="K119" s="265" t="n">
        <v>0</v>
      </c>
      <c r="L119" s="211" t="n">
        <v>0</v>
      </c>
    </row>
    <row r="120" customFormat="false" ht="12" hidden="false" customHeight="false" outlineLevel="0" collapsed="false">
      <c r="A120" s="454" t="n">
        <v>410000</v>
      </c>
      <c r="B120" s="204"/>
      <c r="C120" s="265" t="n">
        <f aca="false">IF(C431=0,"-",C431)</f>
        <v>1552</v>
      </c>
      <c r="D120" s="265" t="n">
        <f aca="false">IF(D431=0,"-",D431)</f>
        <v>529</v>
      </c>
      <c r="E120" s="265" t="n">
        <f aca="false">IF(E431=0,"-",E431)</f>
        <v>315</v>
      </c>
      <c r="F120" s="265" t="n">
        <f aca="false">IF(F431=0,"-",F431)</f>
        <v>305</v>
      </c>
      <c r="G120" s="265" t="n">
        <f aca="false">IF(G431=0,"-",G431)</f>
        <v>315</v>
      </c>
      <c r="H120" s="265" t="n">
        <f aca="false">IF(H431=0,"-",H431)</f>
        <v>77</v>
      </c>
      <c r="I120" s="265" t="n">
        <f aca="false">IF(I431=0,"-",I431)</f>
        <v>10</v>
      </c>
      <c r="J120" s="265" t="n">
        <f aca="false">IF(J431=0,"-",J431)</f>
        <v>1</v>
      </c>
      <c r="K120" s="265" t="n">
        <v>0</v>
      </c>
      <c r="L120" s="211" t="n">
        <v>0</v>
      </c>
    </row>
    <row r="121" customFormat="false" ht="12" hidden="false" customHeight="false" outlineLevel="0" collapsed="false">
      <c r="A121" s="454" t="n">
        <v>440000</v>
      </c>
      <c r="B121" s="204"/>
      <c r="C121" s="265" t="n">
        <f aca="false">IF(C432=0,"-",C432)</f>
        <v>1367</v>
      </c>
      <c r="D121" s="265" t="n">
        <f aca="false">IF(D432=0,"-",D432)</f>
        <v>423</v>
      </c>
      <c r="E121" s="265" t="n">
        <f aca="false">IF(E432=0,"-",E432)</f>
        <v>296</v>
      </c>
      <c r="F121" s="265" t="n">
        <f aca="false">IF(F432=0,"-",F432)</f>
        <v>279</v>
      </c>
      <c r="G121" s="265" t="n">
        <f aca="false">IF(G432=0,"-",G432)</f>
        <v>283</v>
      </c>
      <c r="H121" s="265" t="n">
        <f aca="false">IF(H432=0,"-",H432)</f>
        <v>75</v>
      </c>
      <c r="I121" s="265" t="n">
        <f aca="false">IF(I432=0,"-",I432)</f>
        <v>11</v>
      </c>
      <c r="J121" s="265" t="n">
        <v>0</v>
      </c>
      <c r="K121" s="265" t="n">
        <v>0</v>
      </c>
      <c r="L121" s="211" t="n">
        <v>0</v>
      </c>
    </row>
    <row r="122" customFormat="false" ht="12" hidden="false" customHeight="false" outlineLevel="0" collapsed="false">
      <c r="A122" s="454"/>
      <c r="B122" s="204"/>
      <c r="C122" s="265"/>
      <c r="D122" s="265"/>
      <c r="E122" s="265"/>
      <c r="F122" s="265"/>
      <c r="G122" s="265"/>
      <c r="H122" s="265"/>
      <c r="I122" s="265"/>
      <c r="J122" s="265"/>
      <c r="K122" s="265"/>
      <c r="L122" s="211"/>
    </row>
    <row r="123" customFormat="false" ht="12" hidden="false" customHeight="false" outlineLevel="0" collapsed="false">
      <c r="A123" s="454" t="n">
        <v>470000</v>
      </c>
      <c r="B123" s="204"/>
      <c r="C123" s="265" t="n">
        <f aca="false">IF(C433=0,"-",C433)</f>
        <v>1291</v>
      </c>
      <c r="D123" s="265" t="n">
        <f aca="false">IF(D433=0,"-",D433)</f>
        <v>364</v>
      </c>
      <c r="E123" s="265" t="n">
        <f aca="false">IF(E433=0,"-",E433)</f>
        <v>270</v>
      </c>
      <c r="F123" s="265" t="n">
        <f aca="false">IF(F433=0,"-",F433)</f>
        <v>264</v>
      </c>
      <c r="G123" s="265" t="n">
        <f aca="false">IF(G433=0,"-",G433)</f>
        <v>310</v>
      </c>
      <c r="H123" s="265" t="n">
        <f aca="false">IF(H433=0,"-",H433)</f>
        <v>80</v>
      </c>
      <c r="I123" s="265" t="n">
        <f aca="false">IF(I433=0,"-",I433)</f>
        <v>3</v>
      </c>
      <c r="J123" s="265" t="n">
        <v>0</v>
      </c>
      <c r="K123" s="265" t="n">
        <v>0</v>
      </c>
      <c r="L123" s="211" t="n">
        <v>0</v>
      </c>
    </row>
    <row r="124" customFormat="false" ht="12" hidden="false" customHeight="false" outlineLevel="0" collapsed="false">
      <c r="A124" s="454" t="n">
        <v>500000</v>
      </c>
      <c r="B124" s="204"/>
      <c r="C124" s="265" t="n">
        <f aca="false">IF(C434=0,"-",C434)</f>
        <v>1154</v>
      </c>
      <c r="D124" s="265" t="n">
        <f aca="false">IF(D434=0,"-",D434)</f>
        <v>269</v>
      </c>
      <c r="E124" s="265" t="n">
        <f aca="false">IF(E434=0,"-",E434)</f>
        <v>261</v>
      </c>
      <c r="F124" s="265" t="n">
        <f aca="false">IF(F434=0,"-",F434)</f>
        <v>264</v>
      </c>
      <c r="G124" s="265" t="n">
        <f aca="false">IF(G434=0,"-",G434)</f>
        <v>269</v>
      </c>
      <c r="H124" s="265" t="n">
        <f aca="false">IF(H434=0,"-",H434)</f>
        <v>78</v>
      </c>
      <c r="I124" s="265" t="n">
        <f aca="false">IF(I434=0,"-",I434)</f>
        <v>10</v>
      </c>
      <c r="J124" s="265" t="n">
        <f aca="false">IF(J434=0,"-",J434)</f>
        <v>2</v>
      </c>
      <c r="K124" s="265" t="n">
        <f aca="false">IF(K434=0,"-",K434)</f>
        <v>1</v>
      </c>
      <c r="L124" s="211" t="n">
        <v>0</v>
      </c>
    </row>
    <row r="125" customFormat="false" ht="12" hidden="false" customHeight="false" outlineLevel="0" collapsed="false">
      <c r="A125" s="454" t="n">
        <v>530000</v>
      </c>
      <c r="B125" s="204"/>
      <c r="C125" s="265" t="n">
        <f aca="false">IF(C435=0,"-",C435)</f>
        <v>992</v>
      </c>
      <c r="D125" s="265" t="n">
        <f aca="false">IF(D435=0,"-",D435)</f>
        <v>208</v>
      </c>
      <c r="E125" s="265" t="n">
        <f aca="false">IF(E435=0,"-",E435)</f>
        <v>225</v>
      </c>
      <c r="F125" s="265" t="n">
        <f aca="false">IF(F435=0,"-",F435)</f>
        <v>225</v>
      </c>
      <c r="G125" s="265" t="n">
        <f aca="false">IF(G435=0,"-",G435)</f>
        <v>266</v>
      </c>
      <c r="H125" s="265" t="n">
        <f aca="false">IF(H435=0,"-",H435)</f>
        <v>63</v>
      </c>
      <c r="I125" s="265" t="n">
        <f aca="false">IF(I435=0,"-",I435)</f>
        <v>5</v>
      </c>
      <c r="J125" s="265" t="n">
        <v>0</v>
      </c>
      <c r="K125" s="265" t="n">
        <v>0</v>
      </c>
      <c r="L125" s="211" t="n">
        <v>0</v>
      </c>
    </row>
    <row r="126" customFormat="false" ht="12" hidden="false" customHeight="false" outlineLevel="0" collapsed="false">
      <c r="A126" s="454"/>
      <c r="B126" s="204"/>
      <c r="C126" s="265"/>
      <c r="D126" s="265"/>
      <c r="E126" s="265"/>
      <c r="F126" s="265"/>
      <c r="G126" s="265"/>
      <c r="H126" s="265"/>
      <c r="I126" s="265"/>
      <c r="J126" s="265"/>
      <c r="K126" s="265"/>
      <c r="L126" s="211"/>
    </row>
    <row r="127" customFormat="false" ht="12" hidden="false" customHeight="false" outlineLevel="0" collapsed="false">
      <c r="A127" s="454" t="n">
        <v>560000</v>
      </c>
      <c r="B127" s="204"/>
      <c r="C127" s="265" t="n">
        <f aca="false">IF(C436=0,"-",C436)</f>
        <v>751</v>
      </c>
      <c r="D127" s="265" t="n">
        <f aca="false">IF(D436=0,"-",D436)</f>
        <v>137</v>
      </c>
      <c r="E127" s="265" t="n">
        <f aca="false">IF(E436=0,"-",E436)</f>
        <v>158</v>
      </c>
      <c r="F127" s="265" t="n">
        <f aca="false">IF(F436=0,"-",F436)</f>
        <v>179</v>
      </c>
      <c r="G127" s="265" t="n">
        <f aca="false">IF(G436=0,"-",G436)</f>
        <v>206</v>
      </c>
      <c r="H127" s="265" t="n">
        <f aca="false">IF(H436=0,"-",H436)</f>
        <v>65</v>
      </c>
      <c r="I127" s="265" t="n">
        <f aca="false">IF(I436=0,"-",I436)</f>
        <v>5</v>
      </c>
      <c r="J127" s="265" t="n">
        <f aca="false">IF(J436=0,"-",J436)</f>
        <v>1</v>
      </c>
      <c r="K127" s="265" t="n">
        <v>0</v>
      </c>
      <c r="L127" s="211" t="n">
        <v>0</v>
      </c>
    </row>
    <row r="128" customFormat="false" ht="12" hidden="false" customHeight="false" outlineLevel="0" collapsed="false">
      <c r="A128" s="454" t="n">
        <v>590000</v>
      </c>
      <c r="B128" s="204"/>
      <c r="C128" s="265" t="n">
        <f aca="false">IF(C437=0,"-",C437)</f>
        <v>675</v>
      </c>
      <c r="D128" s="265" t="n">
        <f aca="false">IF(D437=0,"-",D437)</f>
        <v>117</v>
      </c>
      <c r="E128" s="265" t="n">
        <f aca="false">IF(E437=0,"-",E437)</f>
        <v>154</v>
      </c>
      <c r="F128" s="265" t="n">
        <f aca="false">IF(F437=0,"-",F437)</f>
        <v>144</v>
      </c>
      <c r="G128" s="265" t="n">
        <f aca="false">IF(G437=0,"-",G437)</f>
        <v>206</v>
      </c>
      <c r="H128" s="265" t="n">
        <f aca="false">IF(H437=0,"-",H437)</f>
        <v>49</v>
      </c>
      <c r="I128" s="265" t="n">
        <f aca="false">IF(I437=0,"-",I437)</f>
        <v>4</v>
      </c>
      <c r="J128" s="265" t="n">
        <f aca="false">IF(J437=0,"-",J437)</f>
        <v>1</v>
      </c>
      <c r="K128" s="265" t="n">
        <v>0</v>
      </c>
      <c r="L128" s="211" t="n">
        <v>0</v>
      </c>
    </row>
    <row r="129" customFormat="false" ht="12" hidden="false" customHeight="false" outlineLevel="0" collapsed="false">
      <c r="A129" s="454" t="n">
        <v>620000</v>
      </c>
      <c r="B129" s="204"/>
      <c r="C129" s="265" t="n">
        <f aca="false">IF(C438=0,"-",C438)</f>
        <v>525</v>
      </c>
      <c r="D129" s="265" t="n">
        <f aca="false">IF(D438=0,"-",D438)</f>
        <v>93</v>
      </c>
      <c r="E129" s="265" t="n">
        <f aca="false">IF(E438=0,"-",E438)</f>
        <v>107</v>
      </c>
      <c r="F129" s="265" t="n">
        <f aca="false">IF(F438=0,"-",F438)</f>
        <v>125</v>
      </c>
      <c r="G129" s="265" t="n">
        <f aca="false">IF(G438=0,"-",G438)</f>
        <v>150</v>
      </c>
      <c r="H129" s="265" t="n">
        <f aca="false">IF(H438=0,"-",H438)</f>
        <v>45</v>
      </c>
      <c r="I129" s="265" t="n">
        <f aca="false">IF(I438=0,"-",I438)</f>
        <v>5</v>
      </c>
      <c r="J129" s="265" t="n">
        <v>0</v>
      </c>
      <c r="K129" s="265" t="n">
        <v>0</v>
      </c>
      <c r="L129" s="211" t="n">
        <v>0</v>
      </c>
    </row>
    <row r="130" customFormat="false" ht="12" hidden="false" customHeight="false" outlineLevel="0" collapsed="false">
      <c r="A130" s="454"/>
      <c r="B130" s="204"/>
      <c r="C130" s="265"/>
      <c r="D130" s="265"/>
      <c r="E130" s="265"/>
      <c r="F130" s="265"/>
      <c r="G130" s="265"/>
      <c r="H130" s="265"/>
      <c r="I130" s="265"/>
      <c r="J130" s="265"/>
      <c r="K130" s="265"/>
      <c r="L130" s="211"/>
    </row>
    <row r="131" customFormat="false" ht="12" hidden="false" customHeight="false" outlineLevel="0" collapsed="false">
      <c r="A131" s="454" t="n">
        <v>650000</v>
      </c>
      <c r="B131" s="204"/>
      <c r="C131" s="265" t="n">
        <f aca="false">IF(C439=0,"-",C439)</f>
        <v>388</v>
      </c>
      <c r="D131" s="265" t="n">
        <f aca="false">IF(D439=0,"-",D439)</f>
        <v>59</v>
      </c>
      <c r="E131" s="265" t="n">
        <f aca="false">IF(E439=0,"-",E439)</f>
        <v>89</v>
      </c>
      <c r="F131" s="265" t="n">
        <f aca="false">IF(F439=0,"-",F439)</f>
        <v>88</v>
      </c>
      <c r="G131" s="265" t="n">
        <f aca="false">IF(G439=0,"-",G439)</f>
        <v>115</v>
      </c>
      <c r="H131" s="265" t="n">
        <f aca="false">IF(H439=0,"-",H439)</f>
        <v>34</v>
      </c>
      <c r="I131" s="265" t="n">
        <f aca="false">IF(I439=0,"-",I439)</f>
        <v>1</v>
      </c>
      <c r="J131" s="265" t="n">
        <f aca="false">IF(J439=0,"-",J439)</f>
        <v>2</v>
      </c>
      <c r="K131" s="265" t="n">
        <v>0</v>
      </c>
      <c r="L131" s="211" t="n">
        <v>0</v>
      </c>
    </row>
    <row r="132" customFormat="false" ht="12" hidden="false" customHeight="false" outlineLevel="0" collapsed="false">
      <c r="A132" s="454" t="n">
        <v>680000</v>
      </c>
      <c r="B132" s="204"/>
      <c r="C132" s="265" t="n">
        <f aca="false">IF(C440=0,"-",C440)</f>
        <v>319</v>
      </c>
      <c r="D132" s="265" t="n">
        <f aca="false">IF(D440=0,"-",D440)</f>
        <v>49</v>
      </c>
      <c r="E132" s="265" t="n">
        <f aca="false">IF(E440=0,"-",E440)</f>
        <v>73</v>
      </c>
      <c r="F132" s="265" t="n">
        <f aca="false">IF(F440=0,"-",F440)</f>
        <v>75</v>
      </c>
      <c r="G132" s="265" t="n">
        <f aca="false">IF(G440=0,"-",G440)</f>
        <v>90</v>
      </c>
      <c r="H132" s="265" t="n">
        <f aca="false">IF(H440=0,"-",H440)</f>
        <v>28</v>
      </c>
      <c r="I132" s="265" t="n">
        <f aca="false">IF(I440=0,"-",I440)</f>
        <v>3</v>
      </c>
      <c r="J132" s="265" t="n">
        <v>0</v>
      </c>
      <c r="K132" s="265" t="n">
        <f aca="false">IF(K440=0,"-",K440)</f>
        <v>1</v>
      </c>
      <c r="L132" s="211" t="n">
        <v>0</v>
      </c>
    </row>
    <row r="133" customFormat="false" ht="12" hidden="false" customHeight="false" outlineLevel="0" collapsed="false">
      <c r="A133" s="454" t="n">
        <v>710000</v>
      </c>
      <c r="B133" s="204"/>
      <c r="C133" s="265" t="n">
        <f aca="false">IF(C441=0,"-",C441)</f>
        <v>291</v>
      </c>
      <c r="D133" s="265" t="n">
        <f aca="false">IF(D441=0,"-",D441)</f>
        <v>38</v>
      </c>
      <c r="E133" s="265" t="n">
        <f aca="false">IF(E441=0,"-",E441)</f>
        <v>65</v>
      </c>
      <c r="F133" s="265" t="n">
        <f aca="false">IF(F441=0,"-",F441)</f>
        <v>80</v>
      </c>
      <c r="G133" s="265" t="n">
        <f aca="false">IF(G441=0,"-",G441)</f>
        <v>83</v>
      </c>
      <c r="H133" s="265" t="n">
        <f aca="false">IF(H441=0,"-",H441)</f>
        <v>23</v>
      </c>
      <c r="I133" s="265" t="n">
        <f aca="false">IF(I441=0,"-",I441)</f>
        <v>2</v>
      </c>
      <c r="J133" s="265" t="n">
        <v>0</v>
      </c>
      <c r="K133" s="265" t="n">
        <v>0</v>
      </c>
      <c r="L133" s="211" t="n">
        <v>0</v>
      </c>
    </row>
    <row r="134" customFormat="false" ht="12" hidden="false" customHeight="false" outlineLevel="0" collapsed="false">
      <c r="A134" s="454"/>
      <c r="B134" s="204"/>
      <c r="C134" s="265"/>
      <c r="D134" s="265"/>
      <c r="E134" s="265"/>
      <c r="F134" s="265"/>
      <c r="G134" s="265"/>
      <c r="H134" s="265"/>
      <c r="I134" s="265"/>
      <c r="J134" s="265"/>
      <c r="K134" s="265"/>
      <c r="L134" s="211"/>
    </row>
    <row r="135" customFormat="false" ht="12" hidden="false" customHeight="false" outlineLevel="0" collapsed="false">
      <c r="A135" s="454" t="n">
        <v>750000</v>
      </c>
      <c r="B135" s="204"/>
      <c r="C135" s="265" t="n">
        <f aca="false">IF(C442=0,"-",C442)</f>
        <v>254</v>
      </c>
      <c r="D135" s="265" t="n">
        <f aca="false">IF(D442=0,"-",D442)</f>
        <v>38</v>
      </c>
      <c r="E135" s="265" t="n">
        <f aca="false">IF(E442=0,"-",E442)</f>
        <v>54</v>
      </c>
      <c r="F135" s="265" t="n">
        <f aca="false">IF(F442=0,"-",F442)</f>
        <v>70</v>
      </c>
      <c r="G135" s="265" t="n">
        <f aca="false">IF(G442=0,"-",G442)</f>
        <v>72</v>
      </c>
      <c r="H135" s="265" t="n">
        <f aca="false">IF(H442=0,"-",H442)</f>
        <v>18</v>
      </c>
      <c r="I135" s="265" t="n">
        <f aca="false">IF(I442=0,"-",I442)</f>
        <v>2</v>
      </c>
      <c r="J135" s="265" t="n">
        <v>0</v>
      </c>
      <c r="K135" s="265" t="n">
        <v>0</v>
      </c>
      <c r="L135" s="211" t="n">
        <v>0</v>
      </c>
    </row>
    <row r="136" customFormat="false" ht="12" hidden="false" customHeight="false" outlineLevel="0" collapsed="false">
      <c r="A136" s="454" t="n">
        <v>790000</v>
      </c>
      <c r="B136" s="204"/>
      <c r="C136" s="265" t="n">
        <f aca="false">IF(C443=0,"-",C443)</f>
        <v>191</v>
      </c>
      <c r="D136" s="265" t="n">
        <f aca="false">IF(D443=0,"-",D443)</f>
        <v>22</v>
      </c>
      <c r="E136" s="265" t="n">
        <f aca="false">IF(E443=0,"-",E443)</f>
        <v>49</v>
      </c>
      <c r="F136" s="265" t="n">
        <f aca="false">IF(F443=0,"-",F443)</f>
        <v>42</v>
      </c>
      <c r="G136" s="265" t="n">
        <f aca="false">IF(G443=0,"-",G443)</f>
        <v>66</v>
      </c>
      <c r="H136" s="265" t="n">
        <f aca="false">IF(H443=0,"-",H443)</f>
        <v>12</v>
      </c>
      <c r="I136" s="265" t="n">
        <v>0</v>
      </c>
      <c r="J136" s="265" t="n">
        <v>0</v>
      </c>
      <c r="K136" s="265" t="n">
        <v>0</v>
      </c>
      <c r="L136" s="211" t="n">
        <v>0</v>
      </c>
    </row>
    <row r="137" customFormat="false" ht="12" hidden="false" customHeight="false" outlineLevel="0" collapsed="false">
      <c r="A137" s="454" t="n">
        <v>830000</v>
      </c>
      <c r="B137" s="204"/>
      <c r="C137" s="265" t="n">
        <f aca="false">IF(C444=0,"-",C444)</f>
        <v>162</v>
      </c>
      <c r="D137" s="265" t="n">
        <f aca="false">IF(D444=0,"-",D444)</f>
        <v>16</v>
      </c>
      <c r="E137" s="265" t="n">
        <f aca="false">IF(E444=0,"-",E444)</f>
        <v>50</v>
      </c>
      <c r="F137" s="265" t="n">
        <f aca="false">IF(F444=0,"-",F444)</f>
        <v>37</v>
      </c>
      <c r="G137" s="265" t="n">
        <f aca="false">IF(G444=0,"-",G444)</f>
        <v>42</v>
      </c>
      <c r="H137" s="265" t="n">
        <f aca="false">IF(H444=0,"-",H444)</f>
        <v>16</v>
      </c>
      <c r="I137" s="265" t="n">
        <f aca="false">IF(I444=0,"-",I444)</f>
        <v>1</v>
      </c>
      <c r="J137" s="265" t="n">
        <v>0</v>
      </c>
      <c r="K137" s="265" t="n">
        <v>0</v>
      </c>
      <c r="L137" s="211" t="n">
        <v>0</v>
      </c>
    </row>
    <row r="138" customFormat="false" ht="12" hidden="false" customHeight="false" outlineLevel="0" collapsed="false">
      <c r="A138" s="454"/>
      <c r="B138" s="204"/>
      <c r="C138" s="265"/>
      <c r="D138" s="265"/>
      <c r="E138" s="265"/>
      <c r="F138" s="265"/>
      <c r="G138" s="265"/>
      <c r="H138" s="265"/>
      <c r="I138" s="265"/>
      <c r="J138" s="265"/>
      <c r="K138" s="265"/>
      <c r="L138" s="211"/>
    </row>
    <row r="139" customFormat="false" ht="12" hidden="false" customHeight="false" outlineLevel="0" collapsed="false">
      <c r="A139" s="454" t="n">
        <v>880000</v>
      </c>
      <c r="B139" s="204"/>
      <c r="C139" s="265" t="n">
        <f aca="false">IF(C445=0,"-",C445)</f>
        <v>122</v>
      </c>
      <c r="D139" s="265" t="n">
        <f aca="false">IF(D445=0,"-",D445)</f>
        <v>19</v>
      </c>
      <c r="E139" s="265" t="n">
        <f aca="false">IF(E445=0,"-",E445)</f>
        <v>25</v>
      </c>
      <c r="F139" s="265" t="n">
        <f aca="false">IF(F445=0,"-",F445)</f>
        <v>31</v>
      </c>
      <c r="G139" s="265" t="n">
        <f aca="false">IF(G445=0,"-",G445)</f>
        <v>33</v>
      </c>
      <c r="H139" s="265" t="n">
        <f aca="false">IF(H445=0,"-",H445)</f>
        <v>14</v>
      </c>
      <c r="I139" s="265" t="n">
        <v>0</v>
      </c>
      <c r="J139" s="265" t="n">
        <v>0</v>
      </c>
      <c r="K139" s="265" t="n">
        <v>0</v>
      </c>
      <c r="L139" s="211" t="n">
        <v>0</v>
      </c>
    </row>
    <row r="140" customFormat="false" ht="12" hidden="false" customHeight="false" outlineLevel="0" collapsed="false">
      <c r="A140" s="454" t="n">
        <v>930000</v>
      </c>
      <c r="B140" s="204"/>
      <c r="C140" s="265" t="n">
        <f aca="false">IF(C446=0,"-",C446)</f>
        <v>106</v>
      </c>
      <c r="D140" s="265" t="n">
        <f aca="false">IF(D446=0,"-",D446)</f>
        <v>25</v>
      </c>
      <c r="E140" s="265" t="n">
        <f aca="false">IF(E446=0,"-",E446)</f>
        <v>21</v>
      </c>
      <c r="F140" s="265" t="n">
        <f aca="false">IF(F446=0,"-",F446)</f>
        <v>28</v>
      </c>
      <c r="G140" s="265" t="n">
        <f aca="false">IF(G446=0,"-",G446)</f>
        <v>24</v>
      </c>
      <c r="H140" s="265" t="n">
        <f aca="false">IF(H446=0,"-",H446)</f>
        <v>7</v>
      </c>
      <c r="I140" s="265" t="n">
        <f aca="false">IF(I446=0,"-",I446)</f>
        <v>1</v>
      </c>
      <c r="J140" s="265" t="n">
        <v>0</v>
      </c>
      <c r="K140" s="265" t="n">
        <v>0</v>
      </c>
      <c r="L140" s="211" t="n">
        <v>0</v>
      </c>
    </row>
    <row r="141" s="217" customFormat="true" ht="12.75" hidden="false" customHeight="true" outlineLevel="0" collapsed="false">
      <c r="A141" s="456" t="n">
        <v>980000</v>
      </c>
      <c r="B141" s="457"/>
      <c r="C141" s="265" t="n">
        <f aca="false">IF(C447=0,"-",C447)</f>
        <v>75</v>
      </c>
      <c r="D141" s="265" t="n">
        <f aca="false">IF(D447=0,"-",D447)</f>
        <v>10</v>
      </c>
      <c r="E141" s="265" t="n">
        <f aca="false">IF(E447=0,"-",E447)</f>
        <v>20</v>
      </c>
      <c r="F141" s="265" t="n">
        <f aca="false">IF(F447=0,"-",F447)</f>
        <v>16</v>
      </c>
      <c r="G141" s="265" t="n">
        <f aca="false">IF(G447=0,"-",G447)</f>
        <v>21</v>
      </c>
      <c r="H141" s="265" t="n">
        <f aca="false">IF(H447=0,"-",H447)</f>
        <v>7</v>
      </c>
      <c r="I141" s="265" t="n">
        <f aca="false">IF(I447=0,"-",I447)</f>
        <v>1</v>
      </c>
      <c r="J141" s="265" t="n">
        <v>0</v>
      </c>
      <c r="K141" s="265" t="n">
        <v>0</v>
      </c>
      <c r="L141" s="211" t="n">
        <v>0</v>
      </c>
    </row>
    <row r="142" customFormat="false" ht="12" hidden="false" customHeight="false" outlineLevel="0" collapsed="false">
      <c r="A142" s="454"/>
      <c r="B142" s="204"/>
      <c r="C142" s="265"/>
      <c r="D142" s="265"/>
      <c r="E142" s="265"/>
      <c r="F142" s="265"/>
      <c r="G142" s="265"/>
      <c r="H142" s="265"/>
      <c r="I142" s="265"/>
      <c r="J142" s="265"/>
      <c r="K142" s="265"/>
      <c r="L142" s="211"/>
    </row>
    <row r="143" customFormat="false" ht="12" hidden="false" customHeight="false" outlineLevel="0" collapsed="false">
      <c r="A143" s="454" t="n">
        <v>1030000</v>
      </c>
      <c r="B143" s="204"/>
      <c r="C143" s="265" t="n">
        <f aca="false">IF(C448=0,"-",C448)</f>
        <v>82</v>
      </c>
      <c r="D143" s="265" t="n">
        <f aca="false">IF(D448=0,"-",D448)</f>
        <v>8</v>
      </c>
      <c r="E143" s="265" t="n">
        <f aca="false">IF(E448=0,"-",E448)</f>
        <v>19</v>
      </c>
      <c r="F143" s="265" t="n">
        <f aca="false">IF(F448=0,"-",F448)</f>
        <v>22</v>
      </c>
      <c r="G143" s="265" t="n">
        <f aca="false">IF(G448=0,"-",G448)</f>
        <v>26</v>
      </c>
      <c r="H143" s="265" t="n">
        <f aca="false">IF(H448=0,"-",H448)</f>
        <v>7</v>
      </c>
      <c r="I143" s="265" t="n">
        <v>0</v>
      </c>
      <c r="J143" s="265" t="n">
        <v>0</v>
      </c>
      <c r="K143" s="265" t="n">
        <v>0</v>
      </c>
      <c r="L143" s="211" t="n">
        <v>0</v>
      </c>
    </row>
    <row r="144" customFormat="false" ht="12" hidden="false" customHeight="false" outlineLevel="0" collapsed="false">
      <c r="A144" s="454" t="n">
        <v>1090000</v>
      </c>
      <c r="B144" s="204"/>
      <c r="C144" s="265" t="n">
        <f aca="false">IF(C449=0,"-",C449)</f>
        <v>57</v>
      </c>
      <c r="D144" s="265" t="n">
        <f aca="false">IF(D449=0,"-",D449)</f>
        <v>9</v>
      </c>
      <c r="E144" s="265" t="n">
        <f aca="false">IF(E449=0,"-",E449)</f>
        <v>21</v>
      </c>
      <c r="F144" s="265" t="n">
        <f aca="false">IF(F449=0,"-",F449)</f>
        <v>12</v>
      </c>
      <c r="G144" s="265" t="n">
        <f aca="false">IF(G449=0,"-",G449)</f>
        <v>12</v>
      </c>
      <c r="H144" s="265" t="n">
        <f aca="false">IF(H449=0,"-",H449)</f>
        <v>3</v>
      </c>
      <c r="I144" s="265" t="n">
        <v>0</v>
      </c>
      <c r="J144" s="265" t="n">
        <v>0</v>
      </c>
      <c r="K144" s="265" t="n">
        <v>0</v>
      </c>
      <c r="L144" s="211" t="n">
        <v>0</v>
      </c>
    </row>
    <row r="145" customFormat="false" ht="12" hidden="false" customHeight="false" outlineLevel="0" collapsed="false">
      <c r="A145" s="454" t="n">
        <v>1150000</v>
      </c>
      <c r="B145" s="204"/>
      <c r="C145" s="265" t="n">
        <f aca="false">IF(C450=0,"-",C450)</f>
        <v>45</v>
      </c>
      <c r="D145" s="265" t="n">
        <v>0</v>
      </c>
      <c r="E145" s="265" t="n">
        <f aca="false">IF(E450=0,"-",E450)</f>
        <v>19</v>
      </c>
      <c r="F145" s="265" t="n">
        <f aca="false">IF(F450=0,"-",F450)</f>
        <v>10</v>
      </c>
      <c r="G145" s="265" t="n">
        <f aca="false">IF(G450=0,"-",G450)</f>
        <v>13</v>
      </c>
      <c r="H145" s="265" t="n">
        <f aca="false">IF(H450=0,"-",H450)</f>
        <v>2</v>
      </c>
      <c r="I145" s="265" t="n">
        <f aca="false">IF(I450=0,"-",I450)</f>
        <v>1</v>
      </c>
      <c r="J145" s="265" t="n">
        <v>0</v>
      </c>
      <c r="K145" s="265" t="n">
        <v>0</v>
      </c>
      <c r="L145" s="211" t="n">
        <v>0</v>
      </c>
    </row>
    <row r="146" customFormat="false" ht="12" hidden="false" customHeight="false" outlineLevel="0" collapsed="false">
      <c r="A146" s="454"/>
      <c r="B146" s="204"/>
      <c r="C146" s="265"/>
      <c r="D146" s="265"/>
      <c r="E146" s="265"/>
      <c r="F146" s="265"/>
      <c r="G146" s="265"/>
      <c r="H146" s="265"/>
      <c r="I146" s="265"/>
      <c r="J146" s="265"/>
      <c r="K146" s="265"/>
      <c r="L146" s="211"/>
    </row>
    <row r="147" customFormat="false" ht="12" hidden="false" customHeight="false" outlineLevel="0" collapsed="false">
      <c r="A147" s="454" t="n">
        <v>1210000</v>
      </c>
      <c r="B147" s="204"/>
      <c r="C147" s="265" t="n">
        <f aca="false">IF(C451=0,"-",C451)</f>
        <v>285</v>
      </c>
      <c r="D147" s="265" t="n">
        <f aca="false">IF(D451=0,"-",D451)</f>
        <v>42</v>
      </c>
      <c r="E147" s="265" t="n">
        <f aca="false">IF(E451=0,"-",E451)</f>
        <v>113</v>
      </c>
      <c r="F147" s="265" t="n">
        <f aca="false">IF(F451=0,"-",F451)</f>
        <v>67</v>
      </c>
      <c r="G147" s="265" t="n">
        <f aca="false">IF(G451=0,"-",G451)</f>
        <v>47</v>
      </c>
      <c r="H147" s="265" t="n">
        <f aca="false">IF(H451=0,"-",H451)</f>
        <v>15</v>
      </c>
      <c r="I147" s="265" t="n">
        <f aca="false">IF(I451=0,"-",I451)</f>
        <v>1</v>
      </c>
      <c r="J147" s="265" t="n">
        <v>0</v>
      </c>
      <c r="K147" s="265" t="n">
        <v>0</v>
      </c>
      <c r="L147" s="211" t="n">
        <v>0</v>
      </c>
    </row>
    <row r="148" s="217" customFormat="true" ht="12.75" hidden="false" customHeight="true" outlineLevel="0" collapsed="false">
      <c r="A148" s="458"/>
      <c r="B148" s="459"/>
      <c r="C148" s="265"/>
      <c r="D148" s="265"/>
      <c r="E148" s="265"/>
      <c r="F148" s="265"/>
      <c r="G148" s="265"/>
      <c r="H148" s="265"/>
      <c r="I148" s="265"/>
      <c r="J148" s="265"/>
      <c r="K148" s="265"/>
      <c r="L148" s="211"/>
    </row>
    <row r="149" customFormat="false" ht="27" hidden="false" customHeight="true" outlineLevel="0" collapsed="false">
      <c r="A149" s="460" t="s">
        <v>82</v>
      </c>
      <c r="B149" s="460"/>
      <c r="C149" s="345" t="n">
        <f aca="false">IF(C403=0,"-",IF(C453=0,0,ROUND((C453/C403),0)))</f>
        <v>422893</v>
      </c>
      <c r="D149" s="345" t="n">
        <f aca="false">IF(D403=0,"-",IF(D453=0,0,ROUND((D453/D403),0)))</f>
        <v>343266</v>
      </c>
      <c r="E149" s="345" t="n">
        <f aca="false">IF(E403=0,"-",IF(E453=0,0,ROUND((E453/E403),0)))</f>
        <v>444839</v>
      </c>
      <c r="F149" s="345" t="n">
        <f aca="false">IF(F403=0,"-",IF(F453=0,0,ROUND((F453/F403),0)))</f>
        <v>484649</v>
      </c>
      <c r="G149" s="345" t="n">
        <f aca="false">IF(G403=0,"-",IF(G453=0,0,ROUND((G453/G403),0)))</f>
        <v>506043</v>
      </c>
      <c r="H149" s="345" t="n">
        <f aca="false">IF(H403=0,"-",IF(H453=0,0,ROUND((H453/H403),0)))</f>
        <v>516415</v>
      </c>
      <c r="I149" s="345" t="n">
        <f aca="false">IF(I403=0,"-",IF(I453=0,0,ROUND((I453/I403),0)))</f>
        <v>493723</v>
      </c>
      <c r="J149" s="345" t="n">
        <f aca="false">IF(J403=0,"-",IF(J453=0,0,ROUND((J453/J403),0)))</f>
        <v>455000</v>
      </c>
      <c r="K149" s="345" t="n">
        <f aca="false">IF(K403=0,"-",IF(K453=0,0,ROUND((K453/K403),0)))</f>
        <v>590000</v>
      </c>
      <c r="L149" s="221" t="str">
        <f aca="false">IF(L403=0,"-",IF(L453=0,0,ROUND((L453/L403),0)))</f>
        <v>-</v>
      </c>
    </row>
    <row r="150" customFormat="false" ht="12" hidden="false" customHeight="false" outlineLevel="0" collapsed="false">
      <c r="A150" s="460"/>
      <c r="B150" s="460"/>
      <c r="C150" s="461"/>
      <c r="D150" s="461"/>
      <c r="E150" s="461"/>
      <c r="F150" s="461"/>
      <c r="G150" s="461"/>
      <c r="H150" s="461"/>
      <c r="I150" s="461"/>
      <c r="J150" s="461"/>
      <c r="K150" s="461"/>
      <c r="L150" s="319"/>
    </row>
    <row r="151" customFormat="false" ht="27" hidden="false" customHeight="true" outlineLevel="0" collapsed="false">
      <c r="A151" s="462" t="s">
        <v>82</v>
      </c>
      <c r="B151" s="462"/>
      <c r="C151" s="265" t="n">
        <f aca="false">IF(C403=0,"-",IF(C456=0,0,ROUND((C456/C403),0)))</f>
        <v>427107</v>
      </c>
      <c r="D151" s="265" t="n">
        <f aca="false">IF(D403=0,"-",IF(D456=0,0,ROUND((D456/D403),0)))</f>
        <v>345497</v>
      </c>
      <c r="E151" s="265" t="n">
        <f aca="false">IF(E403=0,"-",IF(E456=0,0,ROUND((E456/E403),0)))</f>
        <v>452075</v>
      </c>
      <c r="F151" s="265" t="n">
        <f aca="false">IF(F403=0,"-",IF(F456=0,0,ROUND((F456/F403),0)))</f>
        <v>490524</v>
      </c>
      <c r="G151" s="265" t="n">
        <f aca="false">IF(G403=0,"-",IF(G456=0,0,ROUND((G456/G403),0)))</f>
        <v>509961</v>
      </c>
      <c r="H151" s="265" t="n">
        <f aca="false">IF(H403=0,"-",IF(H456=0,0,ROUND((H456/H403),0)))</f>
        <v>519304</v>
      </c>
      <c r="I151" s="265" t="n">
        <f aca="false">IF(I403=0,"-",IF(I456=0,0,ROUND((I456/I403),0)))</f>
        <v>505319</v>
      </c>
      <c r="J151" s="265" t="n">
        <f aca="false">IF(J403=0,"-",IF(J456=0,0,ROUND((J456/J403),0)))</f>
        <v>455000</v>
      </c>
      <c r="K151" s="265" t="n">
        <f aca="false">IF(K403=0,"-",IF(K456=0,0,ROUND((K456/K403),0)))</f>
        <v>590000</v>
      </c>
      <c r="L151" s="211" t="str">
        <f aca="false">IF(L403=0,"-",IF(L456=0,0,ROUND((L456/L403),0)))</f>
        <v>-</v>
      </c>
    </row>
    <row r="152" customFormat="false" ht="12" hidden="false" customHeight="true" outlineLevel="0" collapsed="false">
      <c r="A152" s="463" t="s">
        <v>83</v>
      </c>
      <c r="B152" s="463"/>
      <c r="C152" s="470"/>
      <c r="D152" s="470"/>
      <c r="E152" s="470"/>
      <c r="F152" s="470"/>
      <c r="G152" s="470"/>
      <c r="H152" s="470"/>
      <c r="I152" s="470"/>
      <c r="J152" s="470"/>
      <c r="K152" s="470"/>
      <c r="L152" s="229"/>
    </row>
    <row r="153" customFormat="false" ht="17.25" hidden="false" customHeight="false" outlineLevel="0" collapsed="false">
      <c r="A153" s="230" t="s">
        <v>291</v>
      </c>
      <c r="B153" s="230"/>
      <c r="C153" s="230"/>
      <c r="D153" s="230"/>
      <c r="E153" s="230"/>
      <c r="F153" s="230"/>
      <c r="G153" s="230"/>
      <c r="H153" s="230"/>
      <c r="I153" s="230"/>
      <c r="J153" s="230"/>
      <c r="K153" s="230"/>
      <c r="L153" s="230"/>
    </row>
    <row r="154" customFormat="false" ht="17.25" hidden="false" customHeight="false" outlineLevel="0" collapsed="false">
      <c r="A154" s="230" t="s">
        <v>292</v>
      </c>
      <c r="B154" s="230"/>
      <c r="C154" s="230"/>
      <c r="D154" s="230"/>
      <c r="E154" s="230"/>
      <c r="F154" s="230"/>
      <c r="G154" s="230"/>
      <c r="H154" s="230"/>
      <c r="I154" s="230"/>
      <c r="J154" s="230"/>
      <c r="K154" s="230"/>
      <c r="L154" s="230"/>
    </row>
    <row r="155" customFormat="false" ht="12" hidden="false" customHeight="false" outlineLevel="0" collapsed="false"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</row>
    <row r="156" customFormat="false" ht="15.75" hidden="false" customHeight="true" outlineLevel="0" collapsed="false">
      <c r="A156" s="197" t="s">
        <v>88</v>
      </c>
      <c r="B156" s="197"/>
      <c r="C156" s="234"/>
      <c r="D156" s="234"/>
      <c r="E156" s="234"/>
      <c r="F156" s="234"/>
      <c r="G156" s="234"/>
      <c r="H156" s="234"/>
      <c r="I156" s="234"/>
      <c r="J156" s="234"/>
      <c r="K156" s="234"/>
      <c r="L156" s="235" t="s">
        <v>2</v>
      </c>
    </row>
    <row r="157" customFormat="false" ht="15.75" hidden="false" customHeight="true" outlineLevel="0" collapsed="false">
      <c r="A157" s="465" t="s">
        <v>74</v>
      </c>
      <c r="B157" s="465"/>
      <c r="C157" s="466" t="s">
        <v>4</v>
      </c>
      <c r="D157" s="466" t="s">
        <v>282</v>
      </c>
      <c r="E157" s="466" t="s">
        <v>283</v>
      </c>
      <c r="F157" s="466" t="s">
        <v>284</v>
      </c>
      <c r="G157" s="466" t="s">
        <v>285</v>
      </c>
      <c r="H157" s="466" t="s">
        <v>286</v>
      </c>
      <c r="I157" s="466" t="s">
        <v>287</v>
      </c>
      <c r="J157" s="466" t="s">
        <v>288</v>
      </c>
      <c r="K157" s="466" t="s">
        <v>289</v>
      </c>
      <c r="L157" s="467" t="s">
        <v>290</v>
      </c>
    </row>
    <row r="158" customFormat="false" ht="15.75" hidden="false" customHeight="true" outlineLevel="0" collapsed="false">
      <c r="A158" s="257"/>
      <c r="B158" s="258"/>
      <c r="C158" s="468" t="s">
        <v>11</v>
      </c>
      <c r="D158" s="468" t="s">
        <v>11</v>
      </c>
      <c r="E158" s="468" t="s">
        <v>11</v>
      </c>
      <c r="F158" s="468" t="s">
        <v>11</v>
      </c>
      <c r="G158" s="468" t="s">
        <v>11</v>
      </c>
      <c r="H158" s="468" t="s">
        <v>11</v>
      </c>
      <c r="I158" s="468" t="s">
        <v>11</v>
      </c>
      <c r="J158" s="468" t="s">
        <v>11</v>
      </c>
      <c r="K158" s="468" t="s">
        <v>11</v>
      </c>
      <c r="L158" s="469" t="s">
        <v>11</v>
      </c>
    </row>
    <row r="159" customFormat="false" ht="12" hidden="false" customHeight="false" outlineLevel="0" collapsed="false">
      <c r="A159" s="453" t="s">
        <v>12</v>
      </c>
      <c r="B159" s="453"/>
      <c r="C159" s="265" t="n">
        <f aca="false">IF(SUM(C161:C223)=0,"-",SUM(C161:C223))</f>
        <v>9805</v>
      </c>
      <c r="D159" s="265" t="n">
        <f aca="false">IF(SUM(D161:D223)=0,"-",SUM(D161:D223))</f>
        <v>9003</v>
      </c>
      <c r="E159" s="265" t="n">
        <f aca="false">IF(SUM(E161:E223)=0,"-",SUM(E161:E223))</f>
        <v>497</v>
      </c>
      <c r="F159" s="265" t="n">
        <f aca="false">IF(SUM(F161:F223)=0,"-",SUM(F161:F223))</f>
        <v>244</v>
      </c>
      <c r="G159" s="265" t="n">
        <f aca="false">IF(SUM(G161:G223)=0,"-",SUM(G161:G223))</f>
        <v>50</v>
      </c>
      <c r="H159" s="265" t="n">
        <f aca="false">IF(SUM(H161:H223)=0,"-",SUM(H161:H223))</f>
        <v>8</v>
      </c>
      <c r="I159" s="265" t="n">
        <f aca="false">IF(SUM(I161:I223)=0,"-",SUM(I161:I223))</f>
        <v>2</v>
      </c>
      <c r="J159" s="265" t="n">
        <v>0</v>
      </c>
      <c r="K159" s="265" t="n">
        <v>0</v>
      </c>
      <c r="L159" s="211" t="n">
        <f aca="false">IF(SUM(L161:L223)=0,"-",SUM(L161:L223))</f>
        <v>1</v>
      </c>
    </row>
    <row r="160" customFormat="false" ht="12" hidden="false" customHeight="false" outlineLevel="0" collapsed="false">
      <c r="A160" s="203"/>
      <c r="B160" s="337"/>
      <c r="C160" s="265"/>
      <c r="D160" s="265"/>
      <c r="E160" s="265"/>
      <c r="F160" s="265"/>
      <c r="G160" s="265"/>
      <c r="H160" s="265"/>
      <c r="I160" s="265"/>
      <c r="J160" s="265"/>
      <c r="K160" s="265"/>
      <c r="L160" s="211"/>
    </row>
    <row r="161" customFormat="false" ht="12" hidden="false" customHeight="false" outlineLevel="0" collapsed="false">
      <c r="A161" s="454" t="n">
        <v>58000</v>
      </c>
      <c r="B161" s="455" t="s">
        <v>81</v>
      </c>
      <c r="C161" s="265" t="n">
        <f aca="false">IF(C466=0,"-",C466)</f>
        <v>5</v>
      </c>
      <c r="D161" s="265" t="n">
        <f aca="false">IF(D466=0,"-",D466)</f>
        <v>5</v>
      </c>
      <c r="E161" s="265" t="n">
        <v>0</v>
      </c>
      <c r="F161" s="265" t="n">
        <v>0</v>
      </c>
      <c r="G161" s="265" t="n">
        <v>0</v>
      </c>
      <c r="H161" s="265" t="n">
        <v>0</v>
      </c>
      <c r="I161" s="265" t="n">
        <v>0</v>
      </c>
      <c r="J161" s="265" t="n">
        <v>0</v>
      </c>
      <c r="K161" s="265" t="n">
        <v>0</v>
      </c>
      <c r="L161" s="211" t="n">
        <v>0</v>
      </c>
    </row>
    <row r="162" customFormat="false" ht="12" hidden="false" customHeight="false" outlineLevel="0" collapsed="false">
      <c r="A162" s="454"/>
      <c r="B162" s="204"/>
      <c r="C162" s="265"/>
      <c r="D162" s="265"/>
      <c r="E162" s="265"/>
      <c r="F162" s="265"/>
      <c r="G162" s="265"/>
      <c r="H162" s="265"/>
      <c r="I162" s="265"/>
      <c r="J162" s="265"/>
      <c r="K162" s="265"/>
      <c r="L162" s="211"/>
    </row>
    <row r="163" customFormat="false" ht="12" hidden="false" customHeight="false" outlineLevel="0" collapsed="false">
      <c r="A163" s="454" t="n">
        <v>68000</v>
      </c>
      <c r="B163" s="204"/>
      <c r="C163" s="265" t="n">
        <f aca="false">IF(C467=0,"-",C467)</f>
        <v>1</v>
      </c>
      <c r="D163" s="265" t="n">
        <f aca="false">IF(D467=0,"-",D467)</f>
        <v>1</v>
      </c>
      <c r="E163" s="265" t="n">
        <v>0</v>
      </c>
      <c r="F163" s="265" t="n">
        <v>0</v>
      </c>
      <c r="G163" s="265" t="n">
        <v>0</v>
      </c>
      <c r="H163" s="265" t="n">
        <v>0</v>
      </c>
      <c r="I163" s="265" t="n">
        <v>0</v>
      </c>
      <c r="J163" s="265" t="n">
        <v>0</v>
      </c>
      <c r="K163" s="265" t="n">
        <v>0</v>
      </c>
      <c r="L163" s="211" t="n">
        <v>0</v>
      </c>
    </row>
    <row r="164" customFormat="false" ht="12" hidden="false" customHeight="false" outlineLevel="0" collapsed="false">
      <c r="A164" s="454" t="n">
        <v>78000</v>
      </c>
      <c r="B164" s="204"/>
      <c r="C164" s="265" t="n">
        <f aca="false">IF(C468=0,"-",C468)</f>
        <v>10</v>
      </c>
      <c r="D164" s="265" t="n">
        <f aca="false">IF(D468=0,"-",D468)</f>
        <v>9</v>
      </c>
      <c r="E164" s="265" t="n">
        <v>0</v>
      </c>
      <c r="F164" s="265" t="n">
        <f aca="false">IF(F468=0,"-",F468)</f>
        <v>1</v>
      </c>
      <c r="G164" s="265" t="n">
        <v>0</v>
      </c>
      <c r="H164" s="265" t="n">
        <v>0</v>
      </c>
      <c r="I164" s="265" t="n">
        <v>0</v>
      </c>
      <c r="J164" s="265" t="n">
        <v>0</v>
      </c>
      <c r="K164" s="265" t="n">
        <v>0</v>
      </c>
      <c r="L164" s="211" t="n">
        <v>0</v>
      </c>
    </row>
    <row r="165" customFormat="false" ht="12" hidden="false" customHeight="false" outlineLevel="0" collapsed="false">
      <c r="A165" s="454" t="n">
        <v>88000</v>
      </c>
      <c r="B165" s="204"/>
      <c r="C165" s="265" t="n">
        <f aca="false">IF(C469=0,"-",C469)</f>
        <v>16</v>
      </c>
      <c r="D165" s="265" t="n">
        <f aca="false">IF(D469=0,"-",D469)</f>
        <v>15</v>
      </c>
      <c r="E165" s="265" t="n">
        <v>0</v>
      </c>
      <c r="F165" s="265" t="n">
        <f aca="false">IF(F469=0,"-",F469)</f>
        <v>1</v>
      </c>
      <c r="G165" s="265" t="n">
        <v>0</v>
      </c>
      <c r="H165" s="265" t="n">
        <v>0</v>
      </c>
      <c r="I165" s="265" t="n">
        <v>0</v>
      </c>
      <c r="J165" s="265" t="n">
        <v>0</v>
      </c>
      <c r="K165" s="265" t="n">
        <v>0</v>
      </c>
      <c r="L165" s="211" t="n">
        <v>0</v>
      </c>
    </row>
    <row r="166" customFormat="false" ht="12" hidden="false" customHeight="false" outlineLevel="0" collapsed="false">
      <c r="A166" s="454"/>
      <c r="B166" s="204"/>
      <c r="C166" s="265"/>
      <c r="D166" s="265"/>
      <c r="E166" s="265"/>
      <c r="F166" s="265"/>
      <c r="G166" s="265"/>
      <c r="H166" s="265"/>
      <c r="I166" s="265"/>
      <c r="J166" s="265"/>
      <c r="K166" s="265"/>
      <c r="L166" s="211"/>
    </row>
    <row r="167" customFormat="false" ht="12" hidden="false" customHeight="false" outlineLevel="0" collapsed="false">
      <c r="A167" s="454" t="n">
        <v>98000</v>
      </c>
      <c r="B167" s="455"/>
      <c r="C167" s="265" t="n">
        <f aca="false">IF(C470=0,"-",C470)</f>
        <v>39</v>
      </c>
      <c r="D167" s="265" t="n">
        <f aca="false">IF(D470=0,"-",D470)</f>
        <v>34</v>
      </c>
      <c r="E167" s="265" t="n">
        <f aca="false">IF(E470=0,"-",E470)</f>
        <v>3</v>
      </c>
      <c r="F167" s="265" t="n">
        <f aca="false">IF(F470=0,"-",F470)</f>
        <v>2</v>
      </c>
      <c r="G167" s="265" t="n">
        <v>0</v>
      </c>
      <c r="H167" s="265" t="n">
        <v>0</v>
      </c>
      <c r="I167" s="265" t="n">
        <v>0</v>
      </c>
      <c r="J167" s="265" t="n">
        <v>0</v>
      </c>
      <c r="K167" s="265" t="n">
        <v>0</v>
      </c>
      <c r="L167" s="211" t="n">
        <v>0</v>
      </c>
    </row>
    <row r="168" customFormat="false" ht="12" hidden="false" customHeight="false" outlineLevel="0" collapsed="false">
      <c r="A168" s="454" t="n">
        <v>104000</v>
      </c>
      <c r="B168" s="204"/>
      <c r="C168" s="265" t="n">
        <f aca="false">IF(C471=0,"-",C471)</f>
        <v>32</v>
      </c>
      <c r="D168" s="265" t="n">
        <f aca="false">IF(D471=0,"-",D471)</f>
        <v>25</v>
      </c>
      <c r="E168" s="265" t="n">
        <f aca="false">IF(E471=0,"-",E471)</f>
        <v>4</v>
      </c>
      <c r="F168" s="265" t="n">
        <f aca="false">IF(F471=0,"-",F471)</f>
        <v>2</v>
      </c>
      <c r="G168" s="265" t="n">
        <f aca="false">IF(G471=0,"-",G471)</f>
        <v>1</v>
      </c>
      <c r="H168" s="265" t="n">
        <v>0</v>
      </c>
      <c r="I168" s="265" t="n">
        <v>0</v>
      </c>
      <c r="J168" s="265" t="n">
        <v>0</v>
      </c>
      <c r="K168" s="265" t="n">
        <v>0</v>
      </c>
      <c r="L168" s="211" t="n">
        <v>0</v>
      </c>
    </row>
    <row r="169" customFormat="false" ht="12" hidden="false" customHeight="false" outlineLevel="0" collapsed="false">
      <c r="A169" s="454" t="n">
        <v>110000</v>
      </c>
      <c r="B169" s="204"/>
      <c r="C169" s="265" t="n">
        <f aca="false">IF(C472=0,"-",C472)</f>
        <v>75</v>
      </c>
      <c r="D169" s="265" t="n">
        <f aca="false">IF(D472=0,"-",D472)</f>
        <v>70</v>
      </c>
      <c r="E169" s="265" t="n">
        <f aca="false">IF(E472=0,"-",E472)</f>
        <v>5</v>
      </c>
      <c r="F169" s="265" t="n">
        <v>0</v>
      </c>
      <c r="G169" s="265" t="n">
        <v>0</v>
      </c>
      <c r="H169" s="265" t="n">
        <v>0</v>
      </c>
      <c r="I169" s="265" t="n">
        <v>0</v>
      </c>
      <c r="J169" s="265" t="n">
        <v>0</v>
      </c>
      <c r="K169" s="265" t="n">
        <v>0</v>
      </c>
      <c r="L169" s="211" t="n">
        <v>0</v>
      </c>
    </row>
    <row r="170" customFormat="false" ht="12" hidden="false" customHeight="false" outlineLevel="0" collapsed="false">
      <c r="A170" s="454"/>
      <c r="B170" s="204"/>
      <c r="C170" s="265"/>
      <c r="D170" s="265"/>
      <c r="E170" s="265"/>
      <c r="F170" s="265"/>
      <c r="G170" s="265"/>
      <c r="H170" s="265"/>
      <c r="I170" s="265"/>
      <c r="J170" s="265"/>
      <c r="K170" s="265"/>
      <c r="L170" s="211"/>
    </row>
    <row r="171" customFormat="false" ht="12" hidden="false" customHeight="false" outlineLevel="0" collapsed="false">
      <c r="A171" s="454" t="n">
        <v>118000</v>
      </c>
      <c r="B171" s="204"/>
      <c r="C171" s="265" t="n">
        <f aca="false">IF(C473=0,"-",C473)</f>
        <v>114</v>
      </c>
      <c r="D171" s="265" t="n">
        <f aca="false">IF(D473=0,"-",D473)</f>
        <v>99</v>
      </c>
      <c r="E171" s="265" t="n">
        <f aca="false">IF(E473=0,"-",E473)</f>
        <v>5</v>
      </c>
      <c r="F171" s="265" t="n">
        <f aca="false">IF(F473=0,"-",F473)</f>
        <v>10</v>
      </c>
      <c r="G171" s="265" t="n">
        <v>0</v>
      </c>
      <c r="H171" s="265" t="n">
        <v>0</v>
      </c>
      <c r="I171" s="265" t="n">
        <v>0</v>
      </c>
      <c r="J171" s="265" t="n">
        <v>0</v>
      </c>
      <c r="K171" s="265" t="n">
        <v>0</v>
      </c>
      <c r="L171" s="211" t="n">
        <v>0</v>
      </c>
    </row>
    <row r="172" customFormat="false" ht="12" hidden="false" customHeight="false" outlineLevel="0" collapsed="false">
      <c r="A172" s="454" t="n">
        <v>126000</v>
      </c>
      <c r="B172" s="204"/>
      <c r="C172" s="265" t="n">
        <f aca="false">IF(C474=0,"-",C474)</f>
        <v>175</v>
      </c>
      <c r="D172" s="265" t="n">
        <f aca="false">IF(D474=0,"-",D474)</f>
        <v>156</v>
      </c>
      <c r="E172" s="265" t="n">
        <f aca="false">IF(E474=0,"-",E474)</f>
        <v>10</v>
      </c>
      <c r="F172" s="265" t="n">
        <f aca="false">IF(F474=0,"-",F474)</f>
        <v>8</v>
      </c>
      <c r="G172" s="265" t="n">
        <f aca="false">IF(G474=0,"-",G474)</f>
        <v>1</v>
      </c>
      <c r="H172" s="265" t="n">
        <v>0</v>
      </c>
      <c r="I172" s="265" t="n">
        <v>0</v>
      </c>
      <c r="J172" s="265" t="n">
        <v>0</v>
      </c>
      <c r="K172" s="265" t="n">
        <v>0</v>
      </c>
      <c r="L172" s="211" t="n">
        <v>0</v>
      </c>
    </row>
    <row r="173" customFormat="false" ht="12" hidden="false" customHeight="false" outlineLevel="0" collapsed="false">
      <c r="A173" s="454" t="n">
        <v>134000</v>
      </c>
      <c r="B173" s="204"/>
      <c r="C173" s="265" t="n">
        <f aca="false">IF(C475=0,"-",C475)</f>
        <v>215</v>
      </c>
      <c r="D173" s="265" t="n">
        <f aca="false">IF(D475=0,"-",D475)</f>
        <v>188</v>
      </c>
      <c r="E173" s="265" t="n">
        <f aca="false">IF(E475=0,"-",E475)</f>
        <v>18</v>
      </c>
      <c r="F173" s="265" t="n">
        <f aca="false">IF(F475=0,"-",F475)</f>
        <v>6</v>
      </c>
      <c r="G173" s="265" t="n">
        <f aca="false">IF(G475=0,"-",G475)</f>
        <v>2</v>
      </c>
      <c r="H173" s="265" t="n">
        <v>0</v>
      </c>
      <c r="I173" s="265" t="n">
        <f aca="false">IF(I475=0,"-",I475)</f>
        <v>1</v>
      </c>
      <c r="J173" s="265" t="n">
        <v>0</v>
      </c>
      <c r="K173" s="265" t="n">
        <v>0</v>
      </c>
      <c r="L173" s="211" t="n">
        <v>0</v>
      </c>
    </row>
    <row r="174" customFormat="false" ht="12" hidden="false" customHeight="false" outlineLevel="0" collapsed="false">
      <c r="A174" s="454"/>
      <c r="B174" s="204"/>
      <c r="C174" s="265"/>
      <c r="D174" s="265"/>
      <c r="E174" s="265"/>
      <c r="F174" s="265"/>
      <c r="G174" s="265"/>
      <c r="H174" s="265"/>
      <c r="I174" s="265"/>
      <c r="J174" s="265"/>
      <c r="K174" s="265"/>
      <c r="L174" s="211"/>
    </row>
    <row r="175" customFormat="false" ht="12" hidden="false" customHeight="false" outlineLevel="0" collapsed="false">
      <c r="A175" s="454" t="n">
        <v>142000</v>
      </c>
      <c r="B175" s="204"/>
      <c r="C175" s="265" t="n">
        <f aca="false">IF(C476=0,"-",C476)</f>
        <v>265</v>
      </c>
      <c r="D175" s="265" t="n">
        <f aca="false">IF(D476=0,"-",D476)</f>
        <v>243</v>
      </c>
      <c r="E175" s="265" t="n">
        <f aca="false">IF(E476=0,"-",E476)</f>
        <v>11</v>
      </c>
      <c r="F175" s="265" t="n">
        <f aca="false">IF(F476=0,"-",F476)</f>
        <v>8</v>
      </c>
      <c r="G175" s="265" t="n">
        <f aca="false">IF(G476=0,"-",G476)</f>
        <v>2</v>
      </c>
      <c r="H175" s="265" t="n">
        <f aca="false">IF(H476=0,"-",H476)</f>
        <v>1</v>
      </c>
      <c r="I175" s="265" t="n">
        <v>0</v>
      </c>
      <c r="J175" s="265" t="n">
        <v>0</v>
      </c>
      <c r="K175" s="265" t="n">
        <v>0</v>
      </c>
      <c r="L175" s="211" t="n">
        <v>0</v>
      </c>
    </row>
    <row r="176" customFormat="false" ht="12" hidden="false" customHeight="false" outlineLevel="0" collapsed="false">
      <c r="A176" s="454" t="n">
        <v>150000</v>
      </c>
      <c r="B176" s="204"/>
      <c r="C176" s="265" t="n">
        <f aca="false">IF(C477=0,"-",C477)</f>
        <v>355</v>
      </c>
      <c r="D176" s="265" t="n">
        <f aca="false">IF(D477=0,"-",D477)</f>
        <v>320</v>
      </c>
      <c r="E176" s="265" t="n">
        <f aca="false">IF(E477=0,"-",E477)</f>
        <v>23</v>
      </c>
      <c r="F176" s="265" t="n">
        <f aca="false">IF(F477=0,"-",F477)</f>
        <v>9</v>
      </c>
      <c r="G176" s="265" t="n">
        <f aca="false">IF(G477=0,"-",G477)</f>
        <v>3</v>
      </c>
      <c r="H176" s="265" t="n">
        <v>0</v>
      </c>
      <c r="I176" s="265" t="n">
        <v>0</v>
      </c>
      <c r="J176" s="265" t="n">
        <v>0</v>
      </c>
      <c r="K176" s="265" t="n">
        <v>0</v>
      </c>
      <c r="L176" s="211" t="n">
        <v>0</v>
      </c>
    </row>
    <row r="177" customFormat="false" ht="12" hidden="false" customHeight="false" outlineLevel="0" collapsed="false">
      <c r="A177" s="454" t="n">
        <v>160000</v>
      </c>
      <c r="B177" s="204"/>
      <c r="C177" s="265" t="n">
        <f aca="false">IF(C478=0,"-",C478)</f>
        <v>376</v>
      </c>
      <c r="D177" s="265" t="n">
        <f aca="false">IF(D478=0,"-",D478)</f>
        <v>343</v>
      </c>
      <c r="E177" s="265" t="n">
        <f aca="false">IF(E478=0,"-",E478)</f>
        <v>20</v>
      </c>
      <c r="F177" s="265" t="n">
        <f aca="false">IF(F478=0,"-",F478)</f>
        <v>9</v>
      </c>
      <c r="G177" s="265" t="n">
        <f aca="false">IF(G478=0,"-",G478)</f>
        <v>2</v>
      </c>
      <c r="H177" s="265" t="n">
        <f aca="false">IF(H478=0,"-",H478)</f>
        <v>1</v>
      </c>
      <c r="I177" s="265" t="n">
        <v>0</v>
      </c>
      <c r="J177" s="265" t="n">
        <v>0</v>
      </c>
      <c r="K177" s="265" t="n">
        <v>0</v>
      </c>
      <c r="L177" s="211" t="n">
        <f aca="false">IF(L478=0,"-",L478)</f>
        <v>1</v>
      </c>
    </row>
    <row r="178" customFormat="false" ht="12" hidden="false" customHeight="false" outlineLevel="0" collapsed="false">
      <c r="A178" s="454"/>
      <c r="B178" s="204"/>
      <c r="C178" s="265"/>
      <c r="D178" s="265"/>
      <c r="E178" s="265"/>
      <c r="F178" s="265"/>
      <c r="G178" s="265"/>
      <c r="H178" s="265"/>
      <c r="I178" s="265"/>
      <c r="J178" s="265"/>
      <c r="K178" s="265"/>
      <c r="L178" s="211"/>
    </row>
    <row r="179" customFormat="false" ht="12" hidden="false" customHeight="false" outlineLevel="0" collapsed="false">
      <c r="A179" s="454" t="n">
        <v>170000</v>
      </c>
      <c r="B179" s="204"/>
      <c r="C179" s="265" t="n">
        <f aca="false">IF(C479=0,"-",C479)</f>
        <v>408</v>
      </c>
      <c r="D179" s="265" t="n">
        <f aca="false">IF(D479=0,"-",D479)</f>
        <v>364</v>
      </c>
      <c r="E179" s="265" t="n">
        <f aca="false">IF(E479=0,"-",E479)</f>
        <v>22</v>
      </c>
      <c r="F179" s="265" t="n">
        <f aca="false">IF(F479=0,"-",F479)</f>
        <v>20</v>
      </c>
      <c r="G179" s="265" t="n">
        <f aca="false">IF(G479=0,"-",G479)</f>
        <v>1</v>
      </c>
      <c r="H179" s="265" t="n">
        <f aca="false">IF(H479=0,"-",H479)</f>
        <v>1</v>
      </c>
      <c r="I179" s="265" t="n">
        <v>0</v>
      </c>
      <c r="J179" s="265" t="n">
        <v>0</v>
      </c>
      <c r="K179" s="265" t="n">
        <v>0</v>
      </c>
      <c r="L179" s="211" t="n">
        <v>0</v>
      </c>
    </row>
    <row r="180" customFormat="false" ht="12" hidden="false" customHeight="false" outlineLevel="0" collapsed="false">
      <c r="A180" s="454" t="n">
        <v>180000</v>
      </c>
      <c r="B180" s="204"/>
      <c r="C180" s="265" t="n">
        <f aca="false">IF(C480=0,"-",C480)</f>
        <v>427</v>
      </c>
      <c r="D180" s="265" t="n">
        <f aca="false">IF(D480=0,"-",D480)</f>
        <v>399</v>
      </c>
      <c r="E180" s="265" t="n">
        <f aca="false">IF(E480=0,"-",E480)</f>
        <v>15</v>
      </c>
      <c r="F180" s="265" t="n">
        <f aca="false">IF(F480=0,"-",F480)</f>
        <v>9</v>
      </c>
      <c r="G180" s="265" t="n">
        <f aca="false">IF(G480=0,"-",G480)</f>
        <v>3</v>
      </c>
      <c r="H180" s="265" t="n">
        <f aca="false">IF(H480=0,"-",H480)</f>
        <v>1</v>
      </c>
      <c r="I180" s="265" t="n">
        <v>0</v>
      </c>
      <c r="J180" s="265" t="n">
        <v>0</v>
      </c>
      <c r="K180" s="265" t="n">
        <v>0</v>
      </c>
      <c r="L180" s="211" t="n">
        <v>0</v>
      </c>
    </row>
    <row r="181" customFormat="false" ht="12" hidden="false" customHeight="false" outlineLevel="0" collapsed="false">
      <c r="A181" s="454" t="n">
        <v>190000</v>
      </c>
      <c r="B181" s="204"/>
      <c r="C181" s="265" t="n">
        <f aca="false">IF(C481=0,"-",C481)</f>
        <v>449</v>
      </c>
      <c r="D181" s="265" t="n">
        <f aca="false">IF(D481=0,"-",D481)</f>
        <v>426</v>
      </c>
      <c r="E181" s="265" t="n">
        <f aca="false">IF(E481=0,"-",E481)</f>
        <v>14</v>
      </c>
      <c r="F181" s="265" t="n">
        <f aca="false">IF(F481=0,"-",F481)</f>
        <v>9</v>
      </c>
      <c r="G181" s="265" t="n">
        <v>0</v>
      </c>
      <c r="H181" s="265" t="n">
        <v>0</v>
      </c>
      <c r="I181" s="265" t="n">
        <v>0</v>
      </c>
      <c r="J181" s="265" t="n">
        <v>0</v>
      </c>
      <c r="K181" s="265" t="n">
        <v>0</v>
      </c>
      <c r="L181" s="211" t="n">
        <v>0</v>
      </c>
    </row>
    <row r="182" customFormat="false" ht="12" hidden="false" customHeight="false" outlineLevel="0" collapsed="false">
      <c r="A182" s="454"/>
      <c r="B182" s="204"/>
      <c r="C182" s="265"/>
      <c r="D182" s="265"/>
      <c r="E182" s="265"/>
      <c r="F182" s="265"/>
      <c r="G182" s="265"/>
      <c r="H182" s="265"/>
      <c r="I182" s="265"/>
      <c r="J182" s="265"/>
      <c r="K182" s="265"/>
      <c r="L182" s="211"/>
    </row>
    <row r="183" customFormat="false" ht="12" hidden="false" customHeight="false" outlineLevel="0" collapsed="false">
      <c r="A183" s="454" t="n">
        <v>200000</v>
      </c>
      <c r="B183" s="204"/>
      <c r="C183" s="265" t="n">
        <f aca="false">IF(C482=0,"-",C482)</f>
        <v>772</v>
      </c>
      <c r="D183" s="265" t="n">
        <f aca="false">IF(D482=0,"-",D482)</f>
        <v>724</v>
      </c>
      <c r="E183" s="265" t="n">
        <f aca="false">IF(E482=0,"-",E482)</f>
        <v>33</v>
      </c>
      <c r="F183" s="265" t="n">
        <f aca="false">IF(F482=0,"-",F482)</f>
        <v>11</v>
      </c>
      <c r="G183" s="265" t="n">
        <f aca="false">IF(G482=0,"-",G482)</f>
        <v>4</v>
      </c>
      <c r="H183" s="265" t="n">
        <v>0</v>
      </c>
      <c r="I183" s="265" t="n">
        <v>0</v>
      </c>
      <c r="J183" s="265" t="n">
        <v>0</v>
      </c>
      <c r="K183" s="265" t="n">
        <v>0</v>
      </c>
      <c r="L183" s="211" t="n">
        <v>0</v>
      </c>
    </row>
    <row r="184" customFormat="false" ht="12" hidden="false" customHeight="false" outlineLevel="0" collapsed="false">
      <c r="A184" s="454" t="n">
        <v>220000</v>
      </c>
      <c r="B184" s="204"/>
      <c r="C184" s="265" t="n">
        <f aca="false">IF(C483=0,"-",C483)</f>
        <v>991</v>
      </c>
      <c r="D184" s="265" t="n">
        <f aca="false">IF(D483=0,"-",D483)</f>
        <v>940</v>
      </c>
      <c r="E184" s="265" t="n">
        <f aca="false">IF(E483=0,"-",E483)</f>
        <v>29</v>
      </c>
      <c r="F184" s="265" t="n">
        <f aca="false">IF(F483=0,"-",F483)</f>
        <v>16</v>
      </c>
      <c r="G184" s="265" t="n">
        <f aca="false">IF(G483=0,"-",G483)</f>
        <v>4</v>
      </c>
      <c r="H184" s="265" t="n">
        <f aca="false">IF(H483=0,"-",H483)</f>
        <v>1</v>
      </c>
      <c r="I184" s="265" t="n">
        <f aca="false">IF(I483=0,"-",I483)</f>
        <v>1</v>
      </c>
      <c r="J184" s="265" t="n">
        <v>0</v>
      </c>
      <c r="K184" s="265" t="n">
        <v>0</v>
      </c>
      <c r="L184" s="211" t="n">
        <v>0</v>
      </c>
    </row>
    <row r="185" customFormat="false" ht="12" hidden="false" customHeight="false" outlineLevel="0" collapsed="false">
      <c r="A185" s="454" t="n">
        <v>240000</v>
      </c>
      <c r="B185" s="204"/>
      <c r="C185" s="265" t="n">
        <f aca="false">IF(C484=0,"-",C484)</f>
        <v>921</v>
      </c>
      <c r="D185" s="265" t="n">
        <f aca="false">IF(D484=0,"-",D484)</f>
        <v>866</v>
      </c>
      <c r="E185" s="265" t="n">
        <f aca="false">IF(E484=0,"-",E484)</f>
        <v>35</v>
      </c>
      <c r="F185" s="265" t="n">
        <f aca="false">IF(F484=0,"-",F484)</f>
        <v>16</v>
      </c>
      <c r="G185" s="265" t="n">
        <f aca="false">IF(G484=0,"-",G484)</f>
        <v>3</v>
      </c>
      <c r="H185" s="265" t="n">
        <f aca="false">IF(H484=0,"-",H484)</f>
        <v>1</v>
      </c>
      <c r="I185" s="265" t="n">
        <v>0</v>
      </c>
      <c r="J185" s="265" t="n">
        <v>0</v>
      </c>
      <c r="K185" s="265" t="n">
        <v>0</v>
      </c>
      <c r="L185" s="211" t="n">
        <v>0</v>
      </c>
    </row>
    <row r="186" customFormat="false" ht="12" hidden="false" customHeight="false" outlineLevel="0" collapsed="false">
      <c r="A186" s="454"/>
      <c r="B186" s="204"/>
      <c r="C186" s="265"/>
      <c r="D186" s="265"/>
      <c r="E186" s="265"/>
      <c r="F186" s="265"/>
      <c r="G186" s="265"/>
      <c r="H186" s="265"/>
      <c r="I186" s="265"/>
      <c r="J186" s="265"/>
      <c r="K186" s="265"/>
      <c r="L186" s="211"/>
    </row>
    <row r="187" customFormat="false" ht="12" hidden="false" customHeight="false" outlineLevel="0" collapsed="false">
      <c r="A187" s="454" t="n">
        <v>260000</v>
      </c>
      <c r="B187" s="204"/>
      <c r="C187" s="265" t="n">
        <f aca="false">IF(C485=0,"-",C485)</f>
        <v>805</v>
      </c>
      <c r="D187" s="265" t="n">
        <f aca="false">IF(D485=0,"-",D485)</f>
        <v>760</v>
      </c>
      <c r="E187" s="265" t="n">
        <f aca="false">IF(E485=0,"-",E485)</f>
        <v>34</v>
      </c>
      <c r="F187" s="265" t="n">
        <f aca="false">IF(F485=0,"-",F485)</f>
        <v>9</v>
      </c>
      <c r="G187" s="265" t="n">
        <f aca="false">IF(G485=0,"-",G485)</f>
        <v>2</v>
      </c>
      <c r="H187" s="265" t="n">
        <v>0</v>
      </c>
      <c r="I187" s="265" t="n">
        <v>0</v>
      </c>
      <c r="J187" s="265" t="n">
        <v>0</v>
      </c>
      <c r="K187" s="265" t="n">
        <v>0</v>
      </c>
      <c r="L187" s="211" t="n">
        <v>0</v>
      </c>
    </row>
    <row r="188" customFormat="false" ht="12" hidden="false" customHeight="false" outlineLevel="0" collapsed="false">
      <c r="A188" s="454" t="n">
        <v>280000</v>
      </c>
      <c r="B188" s="204"/>
      <c r="C188" s="265" t="n">
        <f aca="false">IF(C486=0,"-",C486)</f>
        <v>600</v>
      </c>
      <c r="D188" s="265" t="n">
        <f aca="false">IF(D486=0,"-",D486)</f>
        <v>564</v>
      </c>
      <c r="E188" s="265" t="n">
        <f aca="false">IF(E486=0,"-",E486)</f>
        <v>23</v>
      </c>
      <c r="F188" s="265" t="n">
        <f aca="false">IF(F486=0,"-",F486)</f>
        <v>13</v>
      </c>
      <c r="G188" s="265" t="n">
        <v>0</v>
      </c>
      <c r="H188" s="265" t="n">
        <v>0</v>
      </c>
      <c r="I188" s="265" t="n">
        <v>0</v>
      </c>
      <c r="J188" s="265" t="n">
        <v>0</v>
      </c>
      <c r="K188" s="265" t="n">
        <v>0</v>
      </c>
      <c r="L188" s="211" t="n">
        <v>0</v>
      </c>
    </row>
    <row r="189" customFormat="false" ht="12" hidden="false" customHeight="false" outlineLevel="0" collapsed="false">
      <c r="A189" s="454" t="n">
        <v>300000</v>
      </c>
      <c r="B189" s="204"/>
      <c r="C189" s="265" t="n">
        <f aca="false">IF(C487=0,"-",C487)</f>
        <v>533</v>
      </c>
      <c r="D189" s="265" t="n">
        <f aca="false">IF(D487=0,"-",D487)</f>
        <v>485</v>
      </c>
      <c r="E189" s="265" t="n">
        <f aca="false">IF(E487=0,"-",E487)</f>
        <v>28</v>
      </c>
      <c r="F189" s="265" t="n">
        <f aca="false">IF(F487=0,"-",F487)</f>
        <v>16</v>
      </c>
      <c r="G189" s="265" t="n">
        <f aca="false">IF(G487=0,"-",G487)</f>
        <v>4</v>
      </c>
      <c r="H189" s="265" t="n">
        <v>0</v>
      </c>
      <c r="I189" s="265" t="n">
        <v>0</v>
      </c>
      <c r="J189" s="265" t="n">
        <v>0</v>
      </c>
      <c r="K189" s="265" t="n">
        <v>0</v>
      </c>
      <c r="L189" s="211" t="n">
        <v>0</v>
      </c>
    </row>
    <row r="190" customFormat="false" ht="12" hidden="false" customHeight="false" outlineLevel="0" collapsed="false">
      <c r="A190" s="454"/>
      <c r="B190" s="204"/>
      <c r="C190" s="265"/>
      <c r="D190" s="265"/>
      <c r="E190" s="265"/>
      <c r="F190" s="265"/>
      <c r="G190" s="265"/>
      <c r="H190" s="265"/>
      <c r="I190" s="265"/>
      <c r="J190" s="265"/>
      <c r="K190" s="265"/>
      <c r="L190" s="211"/>
    </row>
    <row r="191" customFormat="false" ht="12" hidden="false" customHeight="false" outlineLevel="0" collapsed="false">
      <c r="A191" s="454" t="n">
        <v>320000</v>
      </c>
      <c r="B191" s="204"/>
      <c r="C191" s="265" t="n">
        <f aca="false">IF(C488=0,"-",C488)</f>
        <v>400</v>
      </c>
      <c r="D191" s="265" t="n">
        <f aca="false">IF(D488=0,"-",D488)</f>
        <v>358</v>
      </c>
      <c r="E191" s="265" t="n">
        <f aca="false">IF(E488=0,"-",E488)</f>
        <v>28</v>
      </c>
      <c r="F191" s="265" t="n">
        <f aca="false">IF(F488=0,"-",F488)</f>
        <v>11</v>
      </c>
      <c r="G191" s="265" t="n">
        <f aca="false">IF(G488=0,"-",G488)</f>
        <v>3</v>
      </c>
      <c r="H191" s="265" t="n">
        <v>0</v>
      </c>
      <c r="I191" s="265" t="n">
        <v>0</v>
      </c>
      <c r="J191" s="265" t="n">
        <v>0</v>
      </c>
      <c r="K191" s="265" t="n">
        <v>0</v>
      </c>
      <c r="L191" s="211" t="n">
        <v>0</v>
      </c>
    </row>
    <row r="192" customFormat="false" ht="12" hidden="false" customHeight="false" outlineLevel="0" collapsed="false">
      <c r="A192" s="454" t="n">
        <v>340000</v>
      </c>
      <c r="B192" s="204"/>
      <c r="C192" s="265" t="n">
        <f aca="false">IF(C489=0,"-",C489)</f>
        <v>333</v>
      </c>
      <c r="D192" s="265" t="n">
        <f aca="false">IF(D489=0,"-",D489)</f>
        <v>300</v>
      </c>
      <c r="E192" s="265" t="n">
        <f aca="false">IF(E489=0,"-",E489)</f>
        <v>21</v>
      </c>
      <c r="F192" s="265" t="n">
        <f aca="false">IF(F489=0,"-",F489)</f>
        <v>7</v>
      </c>
      <c r="G192" s="265" t="n">
        <f aca="false">IF(G489=0,"-",G489)</f>
        <v>4</v>
      </c>
      <c r="H192" s="265" t="n">
        <f aca="false">IF(H489=0,"-",H489)</f>
        <v>1</v>
      </c>
      <c r="I192" s="265" t="n">
        <v>0</v>
      </c>
      <c r="J192" s="265" t="n">
        <v>0</v>
      </c>
      <c r="K192" s="265" t="n">
        <v>0</v>
      </c>
      <c r="L192" s="211" t="n">
        <v>0</v>
      </c>
    </row>
    <row r="193" customFormat="false" ht="12" hidden="false" customHeight="false" outlineLevel="0" collapsed="false">
      <c r="A193" s="454" t="n">
        <v>360000</v>
      </c>
      <c r="B193" s="204"/>
      <c r="C193" s="265" t="n">
        <f aca="false">IF(C490=0,"-",C490)</f>
        <v>261</v>
      </c>
      <c r="D193" s="265" t="n">
        <f aca="false">IF(D490=0,"-",D490)</f>
        <v>235</v>
      </c>
      <c r="E193" s="265" t="n">
        <f aca="false">IF(E490=0,"-",E490)</f>
        <v>17</v>
      </c>
      <c r="F193" s="265" t="n">
        <f aca="false">IF(F490=0,"-",F490)</f>
        <v>8</v>
      </c>
      <c r="G193" s="265" t="n">
        <f aca="false">IF(G490=0,"-",G490)</f>
        <v>1</v>
      </c>
      <c r="H193" s="265" t="n">
        <v>0</v>
      </c>
      <c r="I193" s="265" t="n">
        <v>0</v>
      </c>
      <c r="J193" s="265" t="n">
        <v>0</v>
      </c>
      <c r="K193" s="265" t="n">
        <v>0</v>
      </c>
      <c r="L193" s="211" t="n">
        <v>0</v>
      </c>
    </row>
    <row r="194" customFormat="false" ht="12" hidden="false" customHeight="false" outlineLevel="0" collapsed="false">
      <c r="A194" s="454"/>
      <c r="B194" s="204"/>
      <c r="C194" s="265"/>
      <c r="D194" s="265"/>
      <c r="E194" s="265"/>
      <c r="F194" s="265"/>
      <c r="G194" s="265"/>
      <c r="H194" s="265"/>
      <c r="I194" s="265"/>
      <c r="J194" s="265"/>
      <c r="K194" s="265"/>
      <c r="L194" s="211"/>
    </row>
    <row r="195" customFormat="false" ht="12" hidden="false" customHeight="false" outlineLevel="0" collapsed="false">
      <c r="A195" s="454" t="n">
        <v>380000</v>
      </c>
      <c r="B195" s="204"/>
      <c r="C195" s="265" t="n">
        <f aca="false">IF(C491=0,"-",C491)</f>
        <v>265</v>
      </c>
      <c r="D195" s="265" t="n">
        <f aca="false">IF(D491=0,"-",D491)</f>
        <v>248</v>
      </c>
      <c r="E195" s="265" t="n">
        <f aca="false">IF(E491=0,"-",E491)</f>
        <v>11</v>
      </c>
      <c r="F195" s="265" t="n">
        <f aca="false">IF(F491=0,"-",F491)</f>
        <v>6</v>
      </c>
      <c r="G195" s="265" t="n">
        <v>0</v>
      </c>
      <c r="H195" s="265" t="n">
        <v>0</v>
      </c>
      <c r="I195" s="265" t="n">
        <v>0</v>
      </c>
      <c r="J195" s="265" t="n">
        <v>0</v>
      </c>
      <c r="K195" s="265" t="n">
        <v>0</v>
      </c>
      <c r="L195" s="211" t="n">
        <v>0</v>
      </c>
    </row>
    <row r="196" customFormat="false" ht="12" hidden="false" customHeight="false" outlineLevel="0" collapsed="false">
      <c r="A196" s="454" t="n">
        <v>410000</v>
      </c>
      <c r="B196" s="204"/>
      <c r="C196" s="265" t="n">
        <f aca="false">IF(C492=0,"-",C492)</f>
        <v>222</v>
      </c>
      <c r="D196" s="265" t="n">
        <f aca="false">IF(D492=0,"-",D492)</f>
        <v>191</v>
      </c>
      <c r="E196" s="265" t="n">
        <f aca="false">IF(E492=0,"-",E492)</f>
        <v>16</v>
      </c>
      <c r="F196" s="265" t="n">
        <f aca="false">IF(F492=0,"-",F492)</f>
        <v>14</v>
      </c>
      <c r="G196" s="265" t="n">
        <f aca="false">IF(G492=0,"-",G492)</f>
        <v>1</v>
      </c>
      <c r="H196" s="265" t="n">
        <v>0</v>
      </c>
      <c r="I196" s="265" t="n">
        <v>0</v>
      </c>
      <c r="J196" s="265" t="n">
        <v>0</v>
      </c>
      <c r="K196" s="265" t="n">
        <v>0</v>
      </c>
      <c r="L196" s="211" t="n">
        <v>0</v>
      </c>
    </row>
    <row r="197" customFormat="false" ht="12" hidden="false" customHeight="false" outlineLevel="0" collapsed="false">
      <c r="A197" s="454" t="n">
        <v>440000</v>
      </c>
      <c r="B197" s="204"/>
      <c r="C197" s="265" t="n">
        <f aca="false">IF(C493=0,"-",C493)</f>
        <v>159</v>
      </c>
      <c r="D197" s="265" t="n">
        <f aca="false">IF(D493=0,"-",D493)</f>
        <v>141</v>
      </c>
      <c r="E197" s="265" t="n">
        <f aca="false">IF(E493=0,"-",E493)</f>
        <v>12</v>
      </c>
      <c r="F197" s="265" t="n">
        <f aca="false">IF(F493=0,"-",F493)</f>
        <v>4</v>
      </c>
      <c r="G197" s="265" t="n">
        <f aca="false">IF(G493=0,"-",G493)</f>
        <v>1</v>
      </c>
      <c r="H197" s="265" t="n">
        <f aca="false">IF(H493=0,"-",H493)</f>
        <v>1</v>
      </c>
      <c r="I197" s="265" t="n">
        <v>0</v>
      </c>
      <c r="J197" s="265" t="n">
        <v>0</v>
      </c>
      <c r="K197" s="265" t="n">
        <v>0</v>
      </c>
      <c r="L197" s="211" t="n">
        <v>0</v>
      </c>
    </row>
    <row r="198" customFormat="false" ht="12" hidden="false" customHeight="false" outlineLevel="0" collapsed="false">
      <c r="A198" s="454"/>
      <c r="B198" s="204"/>
      <c r="C198" s="265"/>
      <c r="D198" s="265"/>
      <c r="E198" s="265"/>
      <c r="F198" s="265"/>
      <c r="G198" s="265"/>
      <c r="H198" s="265"/>
      <c r="I198" s="265"/>
      <c r="J198" s="265"/>
      <c r="K198" s="265"/>
      <c r="L198" s="211"/>
    </row>
    <row r="199" customFormat="false" ht="12" hidden="false" customHeight="false" outlineLevel="0" collapsed="false">
      <c r="A199" s="454" t="n">
        <v>470000</v>
      </c>
      <c r="B199" s="204"/>
      <c r="C199" s="265" t="n">
        <f aca="false">IF(C494=0,"-",C494)</f>
        <v>148</v>
      </c>
      <c r="D199" s="265" t="n">
        <f aca="false">IF(D494=0,"-",D494)</f>
        <v>120</v>
      </c>
      <c r="E199" s="265" t="n">
        <f aca="false">IF(E494=0,"-",E494)</f>
        <v>21</v>
      </c>
      <c r="F199" s="265" t="n">
        <f aca="false">IF(F494=0,"-",F494)</f>
        <v>6</v>
      </c>
      <c r="G199" s="265" t="n">
        <f aca="false">IF(G494=0,"-",G494)</f>
        <v>1</v>
      </c>
      <c r="H199" s="265" t="n">
        <v>0</v>
      </c>
      <c r="I199" s="265" t="n">
        <v>0</v>
      </c>
      <c r="J199" s="265" t="n">
        <v>0</v>
      </c>
      <c r="K199" s="265" t="n">
        <v>0</v>
      </c>
      <c r="L199" s="211" t="n">
        <v>0</v>
      </c>
    </row>
    <row r="200" customFormat="false" ht="12" hidden="false" customHeight="false" outlineLevel="0" collapsed="false">
      <c r="A200" s="454" t="n">
        <v>500000</v>
      </c>
      <c r="B200" s="204"/>
      <c r="C200" s="265" t="n">
        <f aca="false">IF(C495=0,"-",C495)</f>
        <v>121</v>
      </c>
      <c r="D200" s="265" t="n">
        <f aca="false">IF(D495=0,"-",D495)</f>
        <v>101</v>
      </c>
      <c r="E200" s="265" t="n">
        <f aca="false">IF(E495=0,"-",E495)</f>
        <v>12</v>
      </c>
      <c r="F200" s="265" t="n">
        <f aca="false">IF(F495=0,"-",F495)</f>
        <v>5</v>
      </c>
      <c r="G200" s="265" t="n">
        <f aca="false">IF(G495=0,"-",G495)</f>
        <v>3</v>
      </c>
      <c r="H200" s="265" t="n">
        <v>0</v>
      </c>
      <c r="I200" s="265" t="n">
        <v>0</v>
      </c>
      <c r="J200" s="265" t="n">
        <v>0</v>
      </c>
      <c r="K200" s="265" t="n">
        <v>0</v>
      </c>
      <c r="L200" s="211" t="n">
        <v>0</v>
      </c>
    </row>
    <row r="201" customFormat="false" ht="12" hidden="false" customHeight="false" outlineLevel="0" collapsed="false">
      <c r="A201" s="454" t="n">
        <v>530000</v>
      </c>
      <c r="B201" s="204"/>
      <c r="C201" s="265" t="n">
        <f aca="false">IF(C496=0,"-",C496)</f>
        <v>58</v>
      </c>
      <c r="D201" s="265" t="n">
        <f aca="false">IF(D496=0,"-",D496)</f>
        <v>46</v>
      </c>
      <c r="E201" s="265" t="n">
        <f aca="false">IF(E496=0,"-",E496)</f>
        <v>7</v>
      </c>
      <c r="F201" s="265" t="n">
        <f aca="false">IF(F496=0,"-",F496)</f>
        <v>4</v>
      </c>
      <c r="G201" s="265" t="n">
        <f aca="false">IF(G496=0,"-",G496)</f>
        <v>1</v>
      </c>
      <c r="H201" s="265" t="n">
        <v>0</v>
      </c>
      <c r="I201" s="265" t="n">
        <v>0</v>
      </c>
      <c r="J201" s="265" t="n">
        <v>0</v>
      </c>
      <c r="K201" s="265" t="n">
        <v>0</v>
      </c>
      <c r="L201" s="211" t="n">
        <v>0</v>
      </c>
    </row>
    <row r="202" customFormat="false" ht="12" hidden="false" customHeight="false" outlineLevel="0" collapsed="false">
      <c r="A202" s="454"/>
      <c r="B202" s="204"/>
      <c r="C202" s="265"/>
      <c r="D202" s="265"/>
      <c r="E202" s="265"/>
      <c r="F202" s="265"/>
      <c r="G202" s="265"/>
      <c r="H202" s="265"/>
      <c r="I202" s="265"/>
      <c r="J202" s="265"/>
      <c r="K202" s="265"/>
      <c r="L202" s="211"/>
    </row>
    <row r="203" customFormat="false" ht="12" hidden="false" customHeight="false" outlineLevel="0" collapsed="false">
      <c r="A203" s="454" t="n">
        <v>560000</v>
      </c>
      <c r="B203" s="204"/>
      <c r="C203" s="265" t="n">
        <f aca="false">IF(C497=0,"-",C497)</f>
        <v>45</v>
      </c>
      <c r="D203" s="265" t="n">
        <f aca="false">IF(D497=0,"-",D497)</f>
        <v>39</v>
      </c>
      <c r="E203" s="265" t="n">
        <f aca="false">IF(E497=0,"-",E497)</f>
        <v>5</v>
      </c>
      <c r="F203" s="265" t="n">
        <f aca="false">IF(F497=0,"-",F497)</f>
        <v>1</v>
      </c>
      <c r="G203" s="265" t="n">
        <v>0</v>
      </c>
      <c r="H203" s="265" t="n">
        <v>0</v>
      </c>
      <c r="I203" s="265" t="n">
        <v>0</v>
      </c>
      <c r="J203" s="265" t="n">
        <v>0</v>
      </c>
      <c r="K203" s="265" t="n">
        <v>0</v>
      </c>
      <c r="L203" s="211" t="n">
        <v>0</v>
      </c>
    </row>
    <row r="204" customFormat="false" ht="12" hidden="false" customHeight="false" outlineLevel="0" collapsed="false">
      <c r="A204" s="454" t="n">
        <v>590000</v>
      </c>
      <c r="B204" s="204"/>
      <c r="C204" s="265" t="n">
        <f aca="false">IF(C498=0,"-",C498)</f>
        <v>36</v>
      </c>
      <c r="D204" s="265" t="n">
        <f aca="false">IF(D498=0,"-",D498)</f>
        <v>33</v>
      </c>
      <c r="E204" s="265" t="n">
        <f aca="false">IF(E498=0,"-",E498)</f>
        <v>3</v>
      </c>
      <c r="F204" s="265" t="n">
        <v>0</v>
      </c>
      <c r="G204" s="265" t="n">
        <v>0</v>
      </c>
      <c r="H204" s="265" t="n">
        <v>0</v>
      </c>
      <c r="I204" s="265" t="n">
        <v>0</v>
      </c>
      <c r="J204" s="265" t="n">
        <v>0</v>
      </c>
      <c r="K204" s="265" t="n">
        <v>0</v>
      </c>
      <c r="L204" s="211" t="n">
        <v>0</v>
      </c>
    </row>
    <row r="205" customFormat="false" ht="12" hidden="false" customHeight="false" outlineLevel="0" collapsed="false">
      <c r="A205" s="454" t="n">
        <v>620000</v>
      </c>
      <c r="B205" s="204"/>
      <c r="C205" s="265" t="n">
        <f aca="false">IF(C499=0,"-",C499)</f>
        <v>24</v>
      </c>
      <c r="D205" s="265" t="n">
        <f aca="false">IF(D499=0,"-",D499)</f>
        <v>21</v>
      </c>
      <c r="E205" s="265" t="n">
        <f aca="false">IF(E499=0,"-",E499)</f>
        <v>1</v>
      </c>
      <c r="F205" s="265" t="n">
        <v>0</v>
      </c>
      <c r="G205" s="265" t="n">
        <f aca="false">IF(G499=0,"-",G499)</f>
        <v>2</v>
      </c>
      <c r="H205" s="265" t="n">
        <v>0</v>
      </c>
      <c r="I205" s="265" t="n">
        <v>0</v>
      </c>
      <c r="J205" s="265" t="n">
        <v>0</v>
      </c>
      <c r="K205" s="265" t="n">
        <v>0</v>
      </c>
      <c r="L205" s="211" t="n">
        <v>0</v>
      </c>
    </row>
    <row r="206" customFormat="false" ht="12" hidden="false" customHeight="false" outlineLevel="0" collapsed="false">
      <c r="A206" s="454"/>
      <c r="B206" s="204"/>
      <c r="C206" s="265"/>
      <c r="D206" s="265"/>
      <c r="E206" s="265"/>
      <c r="F206" s="265"/>
      <c r="G206" s="265"/>
      <c r="H206" s="265"/>
      <c r="I206" s="265"/>
      <c r="J206" s="265"/>
      <c r="K206" s="265"/>
      <c r="L206" s="211"/>
    </row>
    <row r="207" customFormat="false" ht="12" hidden="false" customHeight="false" outlineLevel="0" collapsed="false">
      <c r="A207" s="454" t="n">
        <v>650000</v>
      </c>
      <c r="B207" s="204"/>
      <c r="C207" s="265" t="n">
        <f aca="false">IF(C500=0,"-",C500)</f>
        <v>30</v>
      </c>
      <c r="D207" s="265" t="n">
        <f aca="false">IF(D500=0,"-",D500)</f>
        <v>26</v>
      </c>
      <c r="E207" s="265" t="n">
        <f aca="false">IF(E500=0,"-",E500)</f>
        <v>3</v>
      </c>
      <c r="F207" s="265" t="n">
        <f aca="false">IF(F500=0,"-",F500)</f>
        <v>1</v>
      </c>
      <c r="G207" s="265" t="n">
        <v>0</v>
      </c>
      <c r="H207" s="265" t="n">
        <v>0</v>
      </c>
      <c r="I207" s="265" t="n">
        <v>0</v>
      </c>
      <c r="J207" s="265" t="n">
        <v>0</v>
      </c>
      <c r="K207" s="265" t="n">
        <v>0</v>
      </c>
      <c r="L207" s="211" t="n">
        <v>0</v>
      </c>
    </row>
    <row r="208" customFormat="false" ht="12" hidden="false" customHeight="false" outlineLevel="0" collapsed="false">
      <c r="A208" s="454" t="n">
        <v>680000</v>
      </c>
      <c r="B208" s="204"/>
      <c r="C208" s="265" t="n">
        <f aca="false">IF(C501=0,"-",C501)</f>
        <v>19</v>
      </c>
      <c r="D208" s="265" t="n">
        <f aca="false">IF(D501=0,"-",D501)</f>
        <v>17</v>
      </c>
      <c r="E208" s="265" t="n">
        <f aca="false">IF(E501=0,"-",E501)</f>
        <v>2</v>
      </c>
      <c r="F208" s="265" t="n">
        <v>0</v>
      </c>
      <c r="G208" s="265" t="n">
        <v>0</v>
      </c>
      <c r="H208" s="265" t="n">
        <v>0</v>
      </c>
      <c r="I208" s="265" t="n">
        <v>0</v>
      </c>
      <c r="J208" s="265" t="n">
        <v>0</v>
      </c>
      <c r="K208" s="265" t="n">
        <v>0</v>
      </c>
      <c r="L208" s="211" t="n">
        <v>0</v>
      </c>
    </row>
    <row r="209" customFormat="false" ht="12" hidden="false" customHeight="false" outlineLevel="0" collapsed="false">
      <c r="A209" s="454" t="n">
        <v>710000</v>
      </c>
      <c r="B209" s="204"/>
      <c r="C209" s="265" t="n">
        <f aca="false">IF(C502=0,"-",C502)</f>
        <v>13</v>
      </c>
      <c r="D209" s="265" t="n">
        <f aca="false">IF(D502=0,"-",D502)</f>
        <v>13</v>
      </c>
      <c r="E209" s="265" t="n">
        <v>0</v>
      </c>
      <c r="F209" s="265" t="n">
        <v>0</v>
      </c>
      <c r="G209" s="265" t="n">
        <v>0</v>
      </c>
      <c r="H209" s="265" t="n">
        <v>0</v>
      </c>
      <c r="I209" s="265" t="n">
        <v>0</v>
      </c>
      <c r="J209" s="265" t="n">
        <v>0</v>
      </c>
      <c r="K209" s="265" t="n">
        <v>0</v>
      </c>
      <c r="L209" s="211" t="n">
        <v>0</v>
      </c>
    </row>
    <row r="210" customFormat="false" ht="12" hidden="false" customHeight="false" outlineLevel="0" collapsed="false">
      <c r="A210" s="454"/>
      <c r="B210" s="204"/>
      <c r="C210" s="265"/>
      <c r="D210" s="265"/>
      <c r="E210" s="265"/>
      <c r="F210" s="265"/>
      <c r="G210" s="265"/>
      <c r="H210" s="265"/>
      <c r="I210" s="265"/>
      <c r="J210" s="265"/>
      <c r="K210" s="265"/>
      <c r="L210" s="211"/>
    </row>
    <row r="211" customFormat="false" ht="12" hidden="false" customHeight="false" outlineLevel="0" collapsed="false">
      <c r="A211" s="454" t="n">
        <v>750000</v>
      </c>
      <c r="B211" s="204"/>
      <c r="C211" s="265" t="n">
        <f aca="false">IF(C503=0,"-",C503)</f>
        <v>13</v>
      </c>
      <c r="D211" s="265" t="n">
        <f aca="false">IF(D503=0,"-",D503)</f>
        <v>13</v>
      </c>
      <c r="E211" s="265" t="n">
        <v>0</v>
      </c>
      <c r="F211" s="265" t="n">
        <v>0</v>
      </c>
      <c r="G211" s="265" t="n">
        <v>0</v>
      </c>
      <c r="H211" s="265" t="n">
        <v>0</v>
      </c>
      <c r="I211" s="265" t="n">
        <v>0</v>
      </c>
      <c r="J211" s="265" t="n">
        <v>0</v>
      </c>
      <c r="K211" s="265" t="n">
        <v>0</v>
      </c>
      <c r="L211" s="211" t="n">
        <v>0</v>
      </c>
    </row>
    <row r="212" customFormat="false" ht="12" hidden="false" customHeight="false" outlineLevel="0" collapsed="false">
      <c r="A212" s="454" t="n">
        <v>790000</v>
      </c>
      <c r="B212" s="204"/>
      <c r="C212" s="265" t="n">
        <f aca="false">IF(C504=0,"-",C504)</f>
        <v>9</v>
      </c>
      <c r="D212" s="265" t="n">
        <f aca="false">IF(D504=0,"-",D504)</f>
        <v>6</v>
      </c>
      <c r="E212" s="265" t="n">
        <f aca="false">IF(E504=0,"-",E504)</f>
        <v>2</v>
      </c>
      <c r="F212" s="265" t="n">
        <v>0</v>
      </c>
      <c r="G212" s="265" t="n">
        <f aca="false">IF(G504=0,"-",G504)</f>
        <v>1</v>
      </c>
      <c r="H212" s="265" t="n">
        <v>0</v>
      </c>
      <c r="I212" s="265" t="n">
        <v>0</v>
      </c>
      <c r="J212" s="265" t="n">
        <v>0</v>
      </c>
      <c r="K212" s="265" t="n">
        <v>0</v>
      </c>
      <c r="L212" s="211" t="n">
        <v>0</v>
      </c>
    </row>
    <row r="213" customFormat="false" ht="12" hidden="false" customHeight="false" outlineLevel="0" collapsed="false">
      <c r="A213" s="454" t="n">
        <v>830000</v>
      </c>
      <c r="B213" s="204"/>
      <c r="C213" s="265" t="n">
        <f aca="false">IF(C505=0,"-",C505)</f>
        <v>10</v>
      </c>
      <c r="D213" s="265" t="n">
        <f aca="false">IF(D505=0,"-",D505)</f>
        <v>9</v>
      </c>
      <c r="E213" s="265" t="n">
        <f aca="false">IF(E505=0,"-",E505)</f>
        <v>1</v>
      </c>
      <c r="F213" s="265" t="n">
        <v>0</v>
      </c>
      <c r="G213" s="265" t="n">
        <v>0</v>
      </c>
      <c r="H213" s="265" t="n">
        <v>0</v>
      </c>
      <c r="I213" s="265" t="n">
        <v>0</v>
      </c>
      <c r="J213" s="265" t="n">
        <v>0</v>
      </c>
      <c r="K213" s="265" t="n">
        <v>0</v>
      </c>
      <c r="L213" s="211" t="n">
        <v>0</v>
      </c>
    </row>
    <row r="214" customFormat="false" ht="12" hidden="false" customHeight="false" outlineLevel="0" collapsed="false">
      <c r="A214" s="454"/>
      <c r="B214" s="204"/>
      <c r="C214" s="265"/>
      <c r="D214" s="265"/>
      <c r="E214" s="265"/>
      <c r="F214" s="265"/>
      <c r="G214" s="265"/>
      <c r="H214" s="265"/>
      <c r="I214" s="265"/>
      <c r="J214" s="265"/>
      <c r="K214" s="265"/>
      <c r="L214" s="211"/>
    </row>
    <row r="215" customFormat="false" ht="12" hidden="false" customHeight="false" outlineLevel="0" collapsed="false">
      <c r="A215" s="454" t="n">
        <v>880000</v>
      </c>
      <c r="B215" s="204"/>
      <c r="C215" s="265" t="n">
        <f aca="false">IF(C506=0,"-",C506)</f>
        <v>11</v>
      </c>
      <c r="D215" s="265" t="n">
        <f aca="false">IF(D506=0,"-",D506)</f>
        <v>11</v>
      </c>
      <c r="E215" s="265" t="n">
        <v>0</v>
      </c>
      <c r="F215" s="265" t="n">
        <v>0</v>
      </c>
      <c r="G215" s="265" t="n">
        <v>0</v>
      </c>
      <c r="H215" s="265" t="n">
        <v>0</v>
      </c>
      <c r="I215" s="265" t="n">
        <v>0</v>
      </c>
      <c r="J215" s="265" t="n">
        <v>0</v>
      </c>
      <c r="K215" s="265" t="n">
        <v>0</v>
      </c>
      <c r="L215" s="211" t="n">
        <v>0</v>
      </c>
    </row>
    <row r="216" customFormat="false" ht="12" hidden="false" customHeight="false" outlineLevel="0" collapsed="false">
      <c r="A216" s="454" t="n">
        <v>930000</v>
      </c>
      <c r="B216" s="204"/>
      <c r="C216" s="265" t="n">
        <f aca="false">IF(C507=0,"-",C507)</f>
        <v>5</v>
      </c>
      <c r="D216" s="265" t="n">
        <f aca="false">IF(D507=0,"-",D507)</f>
        <v>4</v>
      </c>
      <c r="E216" s="265" t="n">
        <f aca="false">IF(E507=0,"-",E507)</f>
        <v>1</v>
      </c>
      <c r="F216" s="265" t="n">
        <v>0</v>
      </c>
      <c r="G216" s="265" t="n">
        <v>0</v>
      </c>
      <c r="H216" s="265" t="n">
        <v>0</v>
      </c>
      <c r="I216" s="265" t="n">
        <v>0</v>
      </c>
      <c r="J216" s="265" t="n">
        <v>0</v>
      </c>
      <c r="K216" s="265" t="n">
        <v>0</v>
      </c>
      <c r="L216" s="211" t="n">
        <v>0</v>
      </c>
    </row>
    <row r="217" s="217" customFormat="true" ht="12" hidden="false" customHeight="false" outlineLevel="0" collapsed="false">
      <c r="A217" s="456" t="n">
        <v>980000</v>
      </c>
      <c r="B217" s="457"/>
      <c r="C217" s="265" t="n">
        <f aca="false">IF(C508=0,"-",C508)</f>
        <v>6</v>
      </c>
      <c r="D217" s="265" t="n">
        <f aca="false">IF(D508=0,"-",D508)</f>
        <v>6</v>
      </c>
      <c r="E217" s="265" t="n">
        <v>0</v>
      </c>
      <c r="F217" s="265" t="n">
        <v>0</v>
      </c>
      <c r="G217" s="265" t="n">
        <v>0</v>
      </c>
      <c r="H217" s="265" t="n">
        <v>0</v>
      </c>
      <c r="I217" s="265" t="n">
        <v>0</v>
      </c>
      <c r="J217" s="265" t="n">
        <v>0</v>
      </c>
      <c r="K217" s="265" t="n">
        <v>0</v>
      </c>
      <c r="L217" s="211" t="n">
        <v>0</v>
      </c>
    </row>
    <row r="218" customFormat="false" ht="12" hidden="false" customHeight="false" outlineLevel="0" collapsed="false">
      <c r="A218" s="454"/>
      <c r="B218" s="204"/>
      <c r="C218" s="265"/>
      <c r="D218" s="265"/>
      <c r="E218" s="265"/>
      <c r="F218" s="265"/>
      <c r="G218" s="265"/>
      <c r="H218" s="265"/>
      <c r="I218" s="265"/>
      <c r="J218" s="265"/>
      <c r="K218" s="265"/>
      <c r="L218" s="211"/>
    </row>
    <row r="219" customFormat="false" ht="12" hidden="false" customHeight="false" outlineLevel="0" collapsed="false">
      <c r="A219" s="454" t="n">
        <v>1030000</v>
      </c>
      <c r="B219" s="204"/>
      <c r="C219" s="265" t="n">
        <f aca="false">IF(C509=0,"-",C509)</f>
        <v>3</v>
      </c>
      <c r="D219" s="265" t="n">
        <f aca="false">IF(D509=0,"-",D509)</f>
        <v>2</v>
      </c>
      <c r="E219" s="265" t="n">
        <v>0</v>
      </c>
      <c r="F219" s="265" t="n">
        <f aca="false">IF(F509=0,"-",F509)</f>
        <v>1</v>
      </c>
      <c r="G219" s="265" t="n">
        <v>0</v>
      </c>
      <c r="H219" s="265" t="n">
        <v>0</v>
      </c>
      <c r="I219" s="265" t="n">
        <v>0</v>
      </c>
      <c r="J219" s="265" t="n">
        <v>0</v>
      </c>
      <c r="K219" s="265" t="n">
        <v>0</v>
      </c>
      <c r="L219" s="211" t="n">
        <v>0</v>
      </c>
    </row>
    <row r="220" customFormat="false" ht="12" hidden="false" customHeight="false" outlineLevel="0" collapsed="false">
      <c r="A220" s="454" t="n">
        <v>1090000</v>
      </c>
      <c r="B220" s="204"/>
      <c r="C220" s="265" t="n">
        <f aca="false">IF(C510=0,"-",C510)</f>
        <v>5</v>
      </c>
      <c r="D220" s="265" t="n">
        <f aca="false">IF(D510=0,"-",D510)</f>
        <v>4</v>
      </c>
      <c r="E220" s="265" t="n">
        <f aca="false">IF(E510=0,"-",E510)</f>
        <v>1</v>
      </c>
      <c r="F220" s="265" t="n">
        <v>0</v>
      </c>
      <c r="G220" s="265" t="n">
        <v>0</v>
      </c>
      <c r="H220" s="265" t="n">
        <v>0</v>
      </c>
      <c r="I220" s="265" t="n">
        <v>0</v>
      </c>
      <c r="J220" s="265" t="n">
        <v>0</v>
      </c>
      <c r="K220" s="265" t="n">
        <v>0</v>
      </c>
      <c r="L220" s="211" t="n">
        <v>0</v>
      </c>
    </row>
    <row r="221" customFormat="false" ht="12" hidden="false" customHeight="false" outlineLevel="0" collapsed="false">
      <c r="A221" s="454" t="n">
        <v>1150000</v>
      </c>
      <c r="B221" s="204"/>
      <c r="C221" s="265" t="n">
        <f aca="false">IF(C511=0,"-",C511)</f>
        <v>2</v>
      </c>
      <c r="D221" s="265" t="n">
        <f aca="false">IF(D511=0,"-",D511)</f>
        <v>2</v>
      </c>
      <c r="E221" s="265" t="n">
        <v>0</v>
      </c>
      <c r="F221" s="265" t="n">
        <v>0</v>
      </c>
      <c r="G221" s="265" t="n">
        <v>0</v>
      </c>
      <c r="H221" s="265" t="n">
        <v>0</v>
      </c>
      <c r="I221" s="265" t="n">
        <v>0</v>
      </c>
      <c r="J221" s="265" t="n">
        <v>0</v>
      </c>
      <c r="K221" s="265" t="n">
        <v>0</v>
      </c>
      <c r="L221" s="211" t="n">
        <v>0</v>
      </c>
    </row>
    <row r="222" customFormat="false" ht="12" hidden="false" customHeight="false" outlineLevel="0" collapsed="false">
      <c r="A222" s="454"/>
      <c r="B222" s="204"/>
      <c r="C222" s="265"/>
      <c r="D222" s="265"/>
      <c r="E222" s="265"/>
      <c r="F222" s="265"/>
      <c r="G222" s="265"/>
      <c r="H222" s="265"/>
      <c r="I222" s="265"/>
      <c r="J222" s="265"/>
      <c r="K222" s="265"/>
      <c r="L222" s="211"/>
    </row>
    <row r="223" customFormat="false" ht="12" hidden="false" customHeight="false" outlineLevel="0" collapsed="false">
      <c r="A223" s="454" t="n">
        <v>1210000</v>
      </c>
      <c r="B223" s="204"/>
      <c r="C223" s="265" t="n">
        <f aca="false">IF(C512=0,"-",C512)</f>
        <v>23</v>
      </c>
      <c r="D223" s="265" t="n">
        <f aca="false">IF(D512=0,"-",D512)</f>
        <v>21</v>
      </c>
      <c r="E223" s="265" t="n">
        <f aca="false">IF(E512=0,"-",E512)</f>
        <v>1</v>
      </c>
      <c r="F223" s="265" t="n">
        <f aca="false">IF(F512=0,"-",F512)</f>
        <v>1</v>
      </c>
      <c r="G223" s="265" t="n">
        <v>0</v>
      </c>
      <c r="H223" s="265" t="n">
        <v>0</v>
      </c>
      <c r="I223" s="265" t="n">
        <v>0</v>
      </c>
      <c r="J223" s="265" t="n">
        <v>0</v>
      </c>
      <c r="K223" s="265" t="n">
        <v>0</v>
      </c>
      <c r="L223" s="211" t="n">
        <v>0</v>
      </c>
    </row>
    <row r="224" s="217" customFormat="true" ht="12.75" hidden="false" customHeight="true" outlineLevel="0" collapsed="false">
      <c r="A224" s="458"/>
      <c r="B224" s="459"/>
      <c r="C224" s="265"/>
      <c r="D224" s="265"/>
      <c r="E224" s="265"/>
      <c r="F224" s="265"/>
      <c r="G224" s="265"/>
      <c r="H224" s="265"/>
      <c r="I224" s="265"/>
      <c r="J224" s="265"/>
      <c r="K224" s="265"/>
      <c r="L224" s="211"/>
    </row>
    <row r="225" customFormat="false" ht="27" hidden="false" customHeight="true" outlineLevel="0" collapsed="false">
      <c r="A225" s="460" t="s">
        <v>82</v>
      </c>
      <c r="B225" s="460"/>
      <c r="C225" s="219" t="n">
        <f aca="false">IF(C464=0,"-",IF(C514=0,0,ROUND((C514/C464),0)))</f>
        <v>259068</v>
      </c>
      <c r="D225" s="345" t="n">
        <f aca="false">IF(D464=0,"-",IF(D514=0,0,ROUND((D514/D464),0)))</f>
        <v>257631</v>
      </c>
      <c r="E225" s="345" t="n">
        <f aca="false">IF(E464=0,"-",IF(E514=0,0,ROUND((E514/E464),0)))</f>
        <v>281396</v>
      </c>
      <c r="F225" s="345" t="n">
        <f aca="false">IF(F464=0,"-",IF(F514=0,0,ROUND((F514/F464),0)))</f>
        <v>262328</v>
      </c>
      <c r="G225" s="345" t="n">
        <f aca="false">IF(G464=0,"-",IF(G514=0,0,ROUND((G514/G464),0)))</f>
        <v>288840</v>
      </c>
      <c r="H225" s="345" t="n">
        <f aca="false">IF(H464=0,"-",IF(H514=0,0,ROUND((H514/H464),0)))</f>
        <v>236500</v>
      </c>
      <c r="I225" s="345" t="n">
        <f aca="false">IF(I464=0,"-",IF(I514=0,0,ROUND((I514/I464),0)))</f>
        <v>177000</v>
      </c>
      <c r="J225" s="345" t="str">
        <f aca="false">IF(J464=0,"-",IF(J514=0,0,ROUND((J514/J464),0)))</f>
        <v>-</v>
      </c>
      <c r="K225" s="345" t="str">
        <f aca="false">IF(K464=0,"-",IF(K514=0,0,ROUND((K514/K464),0)))</f>
        <v>-</v>
      </c>
      <c r="L225" s="221" t="n">
        <f aca="false">IF(L464=0,"-",IF(L514=0,0,ROUND((L514/L464),0)))</f>
        <v>160000</v>
      </c>
    </row>
    <row r="226" customFormat="false" ht="12" hidden="false" customHeight="false" outlineLevel="0" collapsed="false">
      <c r="A226" s="460"/>
      <c r="B226" s="460"/>
      <c r="C226" s="461"/>
      <c r="D226" s="461"/>
      <c r="E226" s="461"/>
      <c r="F226" s="461"/>
      <c r="G226" s="461"/>
      <c r="H226" s="461"/>
      <c r="I226" s="461"/>
      <c r="J226" s="461"/>
      <c r="K226" s="461"/>
      <c r="L226" s="319"/>
    </row>
    <row r="227" customFormat="false" ht="27.75" hidden="false" customHeight="true" outlineLevel="0" collapsed="false">
      <c r="A227" s="462" t="s">
        <v>82</v>
      </c>
      <c r="B227" s="462"/>
      <c r="C227" s="209" t="n">
        <f aca="false">IF(C464=0,"-",IF(C517=0,0,ROUND((C517/C464),0)))</f>
        <v>259960</v>
      </c>
      <c r="D227" s="265" t="n">
        <f aca="false">IF(D464=0,"-",IF(D517=0,0,ROUND((D517/D464),0)))</f>
        <v>258554</v>
      </c>
      <c r="E227" s="265" t="n">
        <f aca="false">IF(E464=0,"-",IF(E517=0,0,ROUND((E517/E464),0)))</f>
        <v>281396</v>
      </c>
      <c r="F227" s="265" t="n">
        <f aca="false">IF(F464=0,"-",IF(F517=0,0,ROUND((F517/F464),0)))</f>
        <v>264123</v>
      </c>
      <c r="G227" s="265" t="n">
        <f aca="false">IF(G464=0,"-",IF(G517=0,0,ROUND((G517/G464),0)))</f>
        <v>288840</v>
      </c>
      <c r="H227" s="265" t="n">
        <f aca="false">IF(H464=0,"-",IF(H517=0,0,ROUND((H517/H464),0)))</f>
        <v>236500</v>
      </c>
      <c r="I227" s="265" t="n">
        <f aca="false">IF(I464=0,"-",IF(I517=0,0,ROUND((I517/I464),0)))</f>
        <v>177000</v>
      </c>
      <c r="J227" s="265" t="str">
        <f aca="false">IF(J464=0,"-",IF(J517=0,0,ROUND((J517/J464),0)))</f>
        <v>-</v>
      </c>
      <c r="K227" s="265" t="str">
        <f aca="false">IF(K464=0,"-",IF(K517=0,0,ROUND((K517/K464),0)))</f>
        <v>-</v>
      </c>
      <c r="L227" s="211" t="n">
        <f aca="false">IF(L464=0,"-",IF(L517=0,0,ROUND((L517/L464),0)))</f>
        <v>160000</v>
      </c>
    </row>
    <row r="228" customFormat="false" ht="12" hidden="false" customHeight="true" outlineLevel="0" collapsed="false">
      <c r="A228" s="463" t="s">
        <v>83</v>
      </c>
      <c r="B228" s="463"/>
      <c r="C228" s="295"/>
      <c r="D228" s="295"/>
      <c r="E228" s="295"/>
      <c r="F228" s="295"/>
      <c r="G228" s="295"/>
      <c r="H228" s="295"/>
      <c r="I228" s="295"/>
      <c r="J228" s="295"/>
      <c r="K228" s="295"/>
      <c r="L228" s="300"/>
    </row>
    <row r="389" customFormat="false" ht="12" hidden="true" customHeight="false" outlineLevel="0" collapsed="false"/>
    <row r="390" customFormat="false" ht="12" hidden="true" customHeight="false" outlineLevel="0" collapsed="false"/>
    <row r="391" customFormat="false" ht="12" hidden="true" customHeight="false" outlineLevel="0" collapsed="false"/>
    <row r="392" customFormat="false" ht="12" hidden="true" customHeight="false" outlineLevel="0" collapsed="false"/>
    <row r="393" customFormat="false" ht="12" hidden="true" customHeight="false" outlineLevel="0" collapsed="false"/>
    <row r="394" customFormat="false" ht="12" hidden="true" customHeight="false" outlineLevel="0" collapsed="false"/>
    <row r="395" customFormat="false" ht="12" hidden="true" customHeight="false" outlineLevel="0" collapsed="false"/>
    <row r="396" customFormat="false" ht="12" hidden="true" customHeight="false" outlineLevel="0" collapsed="false"/>
    <row r="397" customFormat="false" ht="17.25" hidden="true" customHeight="false" outlineLevel="0" collapsed="false">
      <c r="A397" s="195" t="s">
        <v>293</v>
      </c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</row>
    <row r="398" customFormat="false" ht="17.25" hidden="true" customHeight="false" outlineLevel="0" collapsed="false">
      <c r="A398" s="195" t="s">
        <v>294</v>
      </c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</row>
    <row r="399" customFormat="false" ht="12" hidden="true" customHeight="false" outlineLevel="0" collapsed="false"/>
    <row r="400" customFormat="false" ht="12.75" hidden="true" customHeight="false" outlineLevel="0" collapsed="false">
      <c r="A400" s="197" t="s">
        <v>89</v>
      </c>
      <c r="B400" s="197"/>
      <c r="C400" s="197"/>
      <c r="D400" s="197"/>
      <c r="E400" s="197"/>
      <c r="F400" s="197"/>
      <c r="G400" s="197"/>
      <c r="H400" s="197"/>
      <c r="I400" s="197"/>
      <c r="J400" s="197"/>
      <c r="K400" s="197"/>
      <c r="L400" s="6" t="s">
        <v>2</v>
      </c>
    </row>
    <row r="401" customFormat="false" ht="12.75" hidden="true" customHeight="false" outlineLevel="0" collapsed="false">
      <c r="A401" s="471" t="s">
        <v>74</v>
      </c>
      <c r="B401" s="472"/>
      <c r="C401" s="473" t="s">
        <v>4</v>
      </c>
      <c r="D401" s="474" t="s">
        <v>282</v>
      </c>
      <c r="E401" s="474" t="s">
        <v>283</v>
      </c>
      <c r="F401" s="474" t="s">
        <v>284</v>
      </c>
      <c r="G401" s="474" t="s">
        <v>285</v>
      </c>
      <c r="H401" s="474" t="s">
        <v>286</v>
      </c>
      <c r="I401" s="474" t="s">
        <v>287</v>
      </c>
      <c r="J401" s="474" t="s">
        <v>288</v>
      </c>
      <c r="K401" s="474" t="s">
        <v>289</v>
      </c>
      <c r="L401" s="475" t="s">
        <v>290</v>
      </c>
    </row>
    <row r="402" customFormat="false" ht="12" hidden="true" customHeight="false" outlineLevel="0" collapsed="false">
      <c r="A402" s="203"/>
      <c r="B402" s="204"/>
      <c r="C402" s="259" t="s">
        <v>11</v>
      </c>
      <c r="D402" s="259" t="s">
        <v>11</v>
      </c>
      <c r="E402" s="259" t="s">
        <v>11</v>
      </c>
      <c r="F402" s="259" t="s">
        <v>11</v>
      </c>
      <c r="G402" s="259" t="s">
        <v>11</v>
      </c>
      <c r="H402" s="259" t="s">
        <v>11</v>
      </c>
      <c r="I402" s="259" t="s">
        <v>11</v>
      </c>
      <c r="J402" s="259" t="s">
        <v>11</v>
      </c>
      <c r="K402" s="259" t="s">
        <v>11</v>
      </c>
      <c r="L402" s="337" t="s">
        <v>11</v>
      </c>
    </row>
    <row r="403" customFormat="false" ht="12" hidden="true" customHeight="false" outlineLevel="0" collapsed="false">
      <c r="A403" s="264" t="s">
        <v>95</v>
      </c>
      <c r="B403" s="204"/>
      <c r="C403" s="265" t="n">
        <f aca="false">SUM(C405:C451)</f>
        <v>22169</v>
      </c>
      <c r="D403" s="265" t="n">
        <f aca="false">SUM(D405:D451)</f>
        <v>9171</v>
      </c>
      <c r="E403" s="265" t="n">
        <f aca="false">SUM(E405:E451)</f>
        <v>4596</v>
      </c>
      <c r="F403" s="265" t="n">
        <f aca="false">SUM(F405:F451)</f>
        <v>3631</v>
      </c>
      <c r="G403" s="265" t="n">
        <f aca="false">SUM(G405:G451)</f>
        <v>3694</v>
      </c>
      <c r="H403" s="265" t="n">
        <f aca="false">SUM(H405:H451)</f>
        <v>969</v>
      </c>
      <c r="I403" s="265" t="n">
        <f aca="false">SUM(I405:I451)</f>
        <v>94</v>
      </c>
      <c r="J403" s="265" t="n">
        <f aca="false">SUM(J405:J451)</f>
        <v>12</v>
      </c>
      <c r="K403" s="265" t="n">
        <f aca="false">SUM(K405:K451)</f>
        <v>2</v>
      </c>
      <c r="L403" s="356" t="n">
        <f aca="false">SUM(L405:L451)</f>
        <v>0</v>
      </c>
    </row>
    <row r="404" customFormat="false" ht="12" hidden="true" customHeight="false" outlineLevel="0" collapsed="false">
      <c r="A404" s="203"/>
      <c r="B404" s="337"/>
      <c r="C404" s="265"/>
      <c r="D404" s="265"/>
      <c r="E404" s="265"/>
      <c r="F404" s="265"/>
      <c r="G404" s="265"/>
      <c r="H404" s="265"/>
      <c r="I404" s="265"/>
      <c r="J404" s="265"/>
      <c r="K404" s="265"/>
      <c r="L404" s="356"/>
    </row>
    <row r="405" customFormat="false" ht="12" hidden="true" customHeight="false" outlineLevel="0" collapsed="false">
      <c r="A405" s="454" t="n">
        <v>58000</v>
      </c>
      <c r="B405" s="455" t="s">
        <v>81</v>
      </c>
      <c r="C405" s="265" t="n">
        <v>7</v>
      </c>
      <c r="D405" s="265" t="n">
        <v>5</v>
      </c>
      <c r="E405" s="265" t="n">
        <v>0</v>
      </c>
      <c r="F405" s="265" t="n">
        <v>0</v>
      </c>
      <c r="G405" s="265" t="n">
        <v>2</v>
      </c>
      <c r="H405" s="265" t="n">
        <v>0</v>
      </c>
      <c r="I405" s="265" t="n">
        <v>0</v>
      </c>
      <c r="J405" s="265" t="n">
        <v>0</v>
      </c>
      <c r="K405" s="265" t="n">
        <v>0</v>
      </c>
      <c r="L405" s="356" t="n">
        <v>0</v>
      </c>
    </row>
    <row r="406" customFormat="false" ht="12" hidden="true" customHeight="false" outlineLevel="0" collapsed="false">
      <c r="A406" s="454" t="n">
        <v>68000</v>
      </c>
      <c r="B406" s="455"/>
      <c r="C406" s="265" t="n">
        <v>3</v>
      </c>
      <c r="D406" s="265" t="n">
        <v>2</v>
      </c>
      <c r="E406" s="265" t="n">
        <v>1</v>
      </c>
      <c r="F406" s="265" t="n">
        <v>0</v>
      </c>
      <c r="G406" s="265" t="n">
        <v>0</v>
      </c>
      <c r="H406" s="265" t="n">
        <v>0</v>
      </c>
      <c r="I406" s="265" t="n">
        <v>0</v>
      </c>
      <c r="J406" s="265" t="n">
        <v>0</v>
      </c>
      <c r="K406" s="265" t="n">
        <v>0</v>
      </c>
      <c r="L406" s="356" t="n">
        <v>0</v>
      </c>
    </row>
    <row r="407" customFormat="false" ht="12" hidden="true" customHeight="false" outlineLevel="0" collapsed="false">
      <c r="A407" s="454" t="n">
        <v>78000</v>
      </c>
      <c r="B407" s="455"/>
      <c r="C407" s="265" t="n">
        <v>1</v>
      </c>
      <c r="D407" s="265" t="n">
        <v>0</v>
      </c>
      <c r="E407" s="265" t="n">
        <v>1</v>
      </c>
      <c r="F407" s="265" t="n">
        <v>0</v>
      </c>
      <c r="G407" s="265" t="n">
        <v>0</v>
      </c>
      <c r="H407" s="265" t="n">
        <v>0</v>
      </c>
      <c r="I407" s="265" t="n">
        <v>0</v>
      </c>
      <c r="J407" s="265" t="n">
        <v>0</v>
      </c>
      <c r="K407" s="265" t="n">
        <v>0</v>
      </c>
      <c r="L407" s="356" t="n">
        <v>0</v>
      </c>
    </row>
    <row r="408" customFormat="false" ht="12" hidden="true" customHeight="false" outlineLevel="0" collapsed="false">
      <c r="A408" s="454" t="n">
        <v>88000</v>
      </c>
      <c r="B408" s="455"/>
      <c r="C408" s="265" t="n">
        <v>3</v>
      </c>
      <c r="D408" s="265" t="n">
        <v>2</v>
      </c>
      <c r="E408" s="265" t="n">
        <v>1</v>
      </c>
      <c r="F408" s="265" t="n">
        <v>0</v>
      </c>
      <c r="G408" s="265" t="n">
        <v>0</v>
      </c>
      <c r="H408" s="265" t="n">
        <v>0</v>
      </c>
      <c r="I408" s="265" t="n">
        <v>0</v>
      </c>
      <c r="J408" s="265" t="n">
        <v>0</v>
      </c>
      <c r="K408" s="265" t="n">
        <v>0</v>
      </c>
      <c r="L408" s="356" t="n">
        <v>0</v>
      </c>
    </row>
    <row r="409" customFormat="false" ht="12" hidden="true" customHeight="false" outlineLevel="0" collapsed="false">
      <c r="A409" s="454" t="n">
        <v>98000</v>
      </c>
      <c r="B409" s="455"/>
      <c r="C409" s="265" t="n">
        <v>20</v>
      </c>
      <c r="D409" s="265" t="n">
        <v>9</v>
      </c>
      <c r="E409" s="265" t="n">
        <v>9</v>
      </c>
      <c r="F409" s="265" t="n">
        <v>1</v>
      </c>
      <c r="G409" s="265" t="n">
        <v>1</v>
      </c>
      <c r="H409" s="265" t="n">
        <v>0</v>
      </c>
      <c r="I409" s="265" t="n">
        <v>0</v>
      </c>
      <c r="J409" s="265" t="n">
        <v>0</v>
      </c>
      <c r="K409" s="265" t="n">
        <v>0</v>
      </c>
      <c r="L409" s="356" t="n">
        <v>0</v>
      </c>
    </row>
    <row r="410" customFormat="false" ht="12" hidden="true" customHeight="false" outlineLevel="0" collapsed="false">
      <c r="A410" s="454" t="n">
        <v>104000</v>
      </c>
      <c r="B410" s="204"/>
      <c r="C410" s="265" t="n">
        <v>8</v>
      </c>
      <c r="D410" s="265" t="n">
        <v>5</v>
      </c>
      <c r="E410" s="265" t="n">
        <v>2</v>
      </c>
      <c r="F410" s="265" t="n">
        <v>1</v>
      </c>
      <c r="G410" s="265" t="n">
        <v>0</v>
      </c>
      <c r="H410" s="265" t="n">
        <v>0</v>
      </c>
      <c r="I410" s="265" t="n">
        <v>0</v>
      </c>
      <c r="J410" s="265" t="n">
        <v>0</v>
      </c>
      <c r="K410" s="265" t="n">
        <v>0</v>
      </c>
      <c r="L410" s="356" t="n">
        <v>0</v>
      </c>
    </row>
    <row r="411" customFormat="false" ht="12" hidden="true" customHeight="false" outlineLevel="0" collapsed="false">
      <c r="A411" s="454" t="n">
        <v>110000</v>
      </c>
      <c r="B411" s="204"/>
      <c r="C411" s="265" t="n">
        <v>19</v>
      </c>
      <c r="D411" s="265" t="n">
        <v>13</v>
      </c>
      <c r="E411" s="265" t="n">
        <v>3</v>
      </c>
      <c r="F411" s="265" t="n">
        <v>3</v>
      </c>
      <c r="G411" s="265" t="n">
        <v>0</v>
      </c>
      <c r="H411" s="265" t="n">
        <v>0</v>
      </c>
      <c r="I411" s="265" t="n">
        <v>0</v>
      </c>
      <c r="J411" s="265" t="n">
        <v>0</v>
      </c>
      <c r="K411" s="265" t="n">
        <v>0</v>
      </c>
      <c r="L411" s="356" t="n">
        <v>0</v>
      </c>
    </row>
    <row r="412" customFormat="false" ht="12" hidden="true" customHeight="false" outlineLevel="0" collapsed="false">
      <c r="A412" s="454" t="n">
        <v>118000</v>
      </c>
      <c r="B412" s="204"/>
      <c r="C412" s="265" t="n">
        <v>31</v>
      </c>
      <c r="D412" s="265" t="n">
        <v>19</v>
      </c>
      <c r="E412" s="265" t="n">
        <v>9</v>
      </c>
      <c r="F412" s="265" t="n">
        <v>2</v>
      </c>
      <c r="G412" s="265" t="n">
        <v>1</v>
      </c>
      <c r="H412" s="265" t="n">
        <v>0</v>
      </c>
      <c r="I412" s="265" t="n">
        <v>0</v>
      </c>
      <c r="J412" s="265" t="n">
        <v>0</v>
      </c>
      <c r="K412" s="265" t="n">
        <v>0</v>
      </c>
      <c r="L412" s="356" t="n">
        <v>0</v>
      </c>
    </row>
    <row r="413" customFormat="false" ht="12" hidden="true" customHeight="false" outlineLevel="0" collapsed="false">
      <c r="A413" s="454" t="n">
        <v>126000</v>
      </c>
      <c r="B413" s="204"/>
      <c r="C413" s="265" t="n">
        <v>61</v>
      </c>
      <c r="D413" s="265" t="n">
        <v>44</v>
      </c>
      <c r="E413" s="265" t="n">
        <v>16</v>
      </c>
      <c r="F413" s="265" t="n">
        <v>0</v>
      </c>
      <c r="G413" s="265" t="n">
        <v>0</v>
      </c>
      <c r="H413" s="265" t="n">
        <v>1</v>
      </c>
      <c r="I413" s="265" t="n">
        <v>0</v>
      </c>
      <c r="J413" s="265" t="n">
        <v>0</v>
      </c>
      <c r="K413" s="265" t="n">
        <v>0</v>
      </c>
      <c r="L413" s="356" t="n">
        <v>0</v>
      </c>
    </row>
    <row r="414" customFormat="false" ht="12" hidden="true" customHeight="false" outlineLevel="0" collapsed="false">
      <c r="A414" s="454" t="n">
        <v>134000</v>
      </c>
      <c r="B414" s="204"/>
      <c r="C414" s="265" t="n">
        <v>48</v>
      </c>
      <c r="D414" s="265" t="n">
        <v>31</v>
      </c>
      <c r="E414" s="265" t="n">
        <v>15</v>
      </c>
      <c r="F414" s="265" t="n">
        <v>2</v>
      </c>
      <c r="G414" s="265" t="n">
        <v>0</v>
      </c>
      <c r="H414" s="265" t="n">
        <v>0</v>
      </c>
      <c r="I414" s="265" t="n">
        <v>0</v>
      </c>
      <c r="J414" s="265" t="n">
        <v>0</v>
      </c>
      <c r="K414" s="265" t="n">
        <v>0</v>
      </c>
      <c r="L414" s="356" t="n">
        <v>0</v>
      </c>
    </row>
    <row r="415" customFormat="false" ht="12" hidden="true" customHeight="false" outlineLevel="0" collapsed="false">
      <c r="A415" s="454" t="n">
        <v>142000</v>
      </c>
      <c r="B415" s="204"/>
      <c r="C415" s="265" t="n">
        <v>53</v>
      </c>
      <c r="D415" s="265" t="n">
        <v>36</v>
      </c>
      <c r="E415" s="265" t="n">
        <v>14</v>
      </c>
      <c r="F415" s="265" t="n">
        <v>3</v>
      </c>
      <c r="G415" s="265" t="n">
        <v>0</v>
      </c>
      <c r="H415" s="265" t="n">
        <v>0</v>
      </c>
      <c r="I415" s="265" t="n">
        <v>0</v>
      </c>
      <c r="J415" s="265" t="n">
        <v>0</v>
      </c>
      <c r="K415" s="265" t="n">
        <v>0</v>
      </c>
      <c r="L415" s="356" t="n">
        <v>0</v>
      </c>
    </row>
    <row r="416" customFormat="false" ht="12" hidden="true" customHeight="false" outlineLevel="0" collapsed="false">
      <c r="A416" s="454" t="n">
        <v>150000</v>
      </c>
      <c r="B416" s="204"/>
      <c r="C416" s="265" t="n">
        <v>81</v>
      </c>
      <c r="D416" s="265" t="n">
        <v>49</v>
      </c>
      <c r="E416" s="265" t="n">
        <v>23</v>
      </c>
      <c r="F416" s="265" t="n">
        <v>5</v>
      </c>
      <c r="G416" s="265" t="n">
        <v>2</v>
      </c>
      <c r="H416" s="265" t="n">
        <v>2</v>
      </c>
      <c r="I416" s="265" t="n">
        <v>0</v>
      </c>
      <c r="J416" s="265" t="n">
        <v>0</v>
      </c>
      <c r="K416" s="265" t="n">
        <v>0</v>
      </c>
      <c r="L416" s="356" t="n">
        <v>0</v>
      </c>
    </row>
    <row r="417" customFormat="false" ht="12" hidden="true" customHeight="false" outlineLevel="0" collapsed="false">
      <c r="A417" s="454" t="n">
        <v>160000</v>
      </c>
      <c r="B417" s="204"/>
      <c r="C417" s="265" t="n">
        <v>134</v>
      </c>
      <c r="D417" s="265" t="n">
        <v>99</v>
      </c>
      <c r="E417" s="265" t="n">
        <v>26</v>
      </c>
      <c r="F417" s="265" t="n">
        <v>5</v>
      </c>
      <c r="G417" s="265" t="n">
        <v>4</v>
      </c>
      <c r="H417" s="265" t="n">
        <v>0</v>
      </c>
      <c r="I417" s="265" t="n">
        <v>0</v>
      </c>
      <c r="J417" s="265" t="n">
        <v>0</v>
      </c>
      <c r="K417" s="265" t="n">
        <v>0</v>
      </c>
      <c r="L417" s="356" t="n">
        <v>0</v>
      </c>
    </row>
    <row r="418" customFormat="false" ht="12" hidden="true" customHeight="false" outlineLevel="0" collapsed="false">
      <c r="A418" s="454" t="n">
        <v>170000</v>
      </c>
      <c r="B418" s="204"/>
      <c r="C418" s="265" t="n">
        <v>170</v>
      </c>
      <c r="D418" s="265" t="n">
        <v>120</v>
      </c>
      <c r="E418" s="265" t="n">
        <v>39</v>
      </c>
      <c r="F418" s="265" t="n">
        <v>10</v>
      </c>
      <c r="G418" s="265" t="n">
        <v>1</v>
      </c>
      <c r="H418" s="265" t="n">
        <v>0</v>
      </c>
      <c r="I418" s="265" t="n">
        <v>0</v>
      </c>
      <c r="J418" s="265" t="n">
        <v>0</v>
      </c>
      <c r="K418" s="265" t="n">
        <v>0</v>
      </c>
      <c r="L418" s="356" t="n">
        <v>0</v>
      </c>
    </row>
    <row r="419" customFormat="false" ht="12" hidden="true" customHeight="false" outlineLevel="0" collapsed="false">
      <c r="A419" s="454" t="n">
        <v>180000</v>
      </c>
      <c r="B419" s="204"/>
      <c r="C419" s="265" t="n">
        <v>206</v>
      </c>
      <c r="D419" s="265" t="n">
        <v>148</v>
      </c>
      <c r="E419" s="265" t="n">
        <v>43</v>
      </c>
      <c r="F419" s="265" t="n">
        <v>13</v>
      </c>
      <c r="G419" s="265" t="n">
        <v>2</v>
      </c>
      <c r="H419" s="265" t="n">
        <v>0</v>
      </c>
      <c r="I419" s="265" t="n">
        <v>0</v>
      </c>
      <c r="J419" s="265" t="n">
        <v>0</v>
      </c>
      <c r="K419" s="265" t="n">
        <v>0</v>
      </c>
      <c r="L419" s="356" t="n">
        <v>0</v>
      </c>
    </row>
    <row r="420" customFormat="false" ht="12" hidden="true" customHeight="false" outlineLevel="0" collapsed="false">
      <c r="A420" s="454" t="n">
        <v>190000</v>
      </c>
      <c r="B420" s="204"/>
      <c r="C420" s="265" t="n">
        <v>248</v>
      </c>
      <c r="D420" s="265" t="n">
        <v>175</v>
      </c>
      <c r="E420" s="265" t="n">
        <v>55</v>
      </c>
      <c r="F420" s="265" t="n">
        <v>13</v>
      </c>
      <c r="G420" s="265" t="n">
        <v>3</v>
      </c>
      <c r="H420" s="265" t="n">
        <v>2</v>
      </c>
      <c r="I420" s="265" t="n">
        <v>0</v>
      </c>
      <c r="J420" s="265" t="n">
        <v>0</v>
      </c>
      <c r="K420" s="265" t="n">
        <v>0</v>
      </c>
      <c r="L420" s="356" t="n">
        <v>0</v>
      </c>
    </row>
    <row r="421" customFormat="false" ht="12" hidden="true" customHeight="false" outlineLevel="0" collapsed="false">
      <c r="A421" s="454" t="n">
        <v>200000</v>
      </c>
      <c r="B421" s="204"/>
      <c r="C421" s="265" t="n">
        <v>473</v>
      </c>
      <c r="D421" s="265" t="n">
        <v>345</v>
      </c>
      <c r="E421" s="265" t="n">
        <v>84</v>
      </c>
      <c r="F421" s="265" t="n">
        <v>30</v>
      </c>
      <c r="G421" s="265" t="n">
        <v>11</v>
      </c>
      <c r="H421" s="265" t="n">
        <v>2</v>
      </c>
      <c r="I421" s="265" t="n">
        <v>1</v>
      </c>
      <c r="J421" s="265" t="n">
        <v>0</v>
      </c>
      <c r="K421" s="265" t="n">
        <v>0</v>
      </c>
      <c r="L421" s="356" t="n">
        <v>0</v>
      </c>
    </row>
    <row r="422" customFormat="false" ht="12" hidden="true" customHeight="false" outlineLevel="0" collapsed="false">
      <c r="A422" s="454" t="n">
        <v>220000</v>
      </c>
      <c r="B422" s="204"/>
      <c r="C422" s="265" t="n">
        <v>800</v>
      </c>
      <c r="D422" s="265" t="n">
        <v>604</v>
      </c>
      <c r="E422" s="265" t="n">
        <v>122</v>
      </c>
      <c r="F422" s="265" t="n">
        <v>48</v>
      </c>
      <c r="G422" s="265" t="n">
        <v>23</v>
      </c>
      <c r="H422" s="265" t="n">
        <v>2</v>
      </c>
      <c r="I422" s="265" t="n">
        <v>0</v>
      </c>
      <c r="J422" s="265" t="n">
        <v>1</v>
      </c>
      <c r="K422" s="265" t="n">
        <v>0</v>
      </c>
      <c r="L422" s="356" t="n">
        <v>0</v>
      </c>
    </row>
    <row r="423" customFormat="false" ht="12" hidden="true" customHeight="false" outlineLevel="0" collapsed="false">
      <c r="A423" s="454" t="n">
        <v>240000</v>
      </c>
      <c r="B423" s="204"/>
      <c r="C423" s="265" t="n">
        <v>849</v>
      </c>
      <c r="D423" s="265" t="n">
        <v>627</v>
      </c>
      <c r="E423" s="265" t="n">
        <v>141</v>
      </c>
      <c r="F423" s="265" t="n">
        <v>51</v>
      </c>
      <c r="G423" s="265" t="n">
        <v>21</v>
      </c>
      <c r="H423" s="265" t="n">
        <v>9</v>
      </c>
      <c r="I423" s="265" t="n">
        <v>0</v>
      </c>
      <c r="J423" s="265" t="n">
        <v>0</v>
      </c>
      <c r="K423" s="265" t="n">
        <v>0</v>
      </c>
      <c r="L423" s="356" t="n">
        <v>0</v>
      </c>
    </row>
    <row r="424" customFormat="false" ht="12" hidden="true" customHeight="false" outlineLevel="0" collapsed="false">
      <c r="A424" s="454" t="n">
        <v>260000</v>
      </c>
      <c r="B424" s="204"/>
      <c r="C424" s="265" t="n">
        <v>1176</v>
      </c>
      <c r="D424" s="265" t="n">
        <v>764</v>
      </c>
      <c r="E424" s="265" t="n">
        <v>263</v>
      </c>
      <c r="F424" s="265" t="n">
        <v>87</v>
      </c>
      <c r="G424" s="265" t="n">
        <v>45</v>
      </c>
      <c r="H424" s="265" t="n">
        <v>16</v>
      </c>
      <c r="I424" s="265" t="n">
        <v>1</v>
      </c>
      <c r="J424" s="265" t="n">
        <v>0</v>
      </c>
      <c r="K424" s="265" t="n">
        <v>0</v>
      </c>
      <c r="L424" s="356" t="n">
        <v>0</v>
      </c>
    </row>
    <row r="425" customFormat="false" ht="12" hidden="true" customHeight="false" outlineLevel="0" collapsed="false">
      <c r="A425" s="454" t="n">
        <v>280000</v>
      </c>
      <c r="B425" s="204"/>
      <c r="C425" s="265" t="n">
        <v>1142</v>
      </c>
      <c r="D425" s="265" t="n">
        <v>711</v>
      </c>
      <c r="E425" s="265" t="n">
        <v>219</v>
      </c>
      <c r="F425" s="265" t="n">
        <v>120</v>
      </c>
      <c r="G425" s="265" t="n">
        <v>76</v>
      </c>
      <c r="H425" s="265" t="n">
        <v>15</v>
      </c>
      <c r="I425" s="265" t="n">
        <v>1</v>
      </c>
      <c r="J425" s="265" t="n">
        <v>0</v>
      </c>
      <c r="K425" s="265" t="n">
        <v>0</v>
      </c>
      <c r="L425" s="356" t="n">
        <v>0</v>
      </c>
    </row>
    <row r="426" customFormat="false" ht="12" hidden="true" customHeight="false" outlineLevel="0" collapsed="false">
      <c r="A426" s="454" t="n">
        <v>300000</v>
      </c>
      <c r="B426" s="204"/>
      <c r="C426" s="265" t="n">
        <v>1162</v>
      </c>
      <c r="D426" s="265" t="n">
        <v>660</v>
      </c>
      <c r="E426" s="265" t="n">
        <v>214</v>
      </c>
      <c r="F426" s="265" t="n">
        <v>147</v>
      </c>
      <c r="G426" s="265" t="n">
        <v>105</v>
      </c>
      <c r="H426" s="265" t="n">
        <v>33</v>
      </c>
      <c r="I426" s="265" t="n">
        <v>3</v>
      </c>
      <c r="J426" s="265" t="n">
        <v>0</v>
      </c>
      <c r="K426" s="265" t="n">
        <v>0</v>
      </c>
      <c r="L426" s="356" t="n">
        <v>0</v>
      </c>
    </row>
    <row r="427" customFormat="false" ht="12" hidden="true" customHeight="false" outlineLevel="0" collapsed="false">
      <c r="A427" s="454" t="n">
        <v>320000</v>
      </c>
      <c r="B427" s="204"/>
      <c r="C427" s="265" t="n">
        <v>1103</v>
      </c>
      <c r="D427" s="265" t="n">
        <v>581</v>
      </c>
      <c r="E427" s="265" t="n">
        <v>214</v>
      </c>
      <c r="F427" s="265" t="n">
        <v>150</v>
      </c>
      <c r="G427" s="265" t="n">
        <v>124</v>
      </c>
      <c r="H427" s="265" t="n">
        <v>30</v>
      </c>
      <c r="I427" s="265" t="n">
        <v>3</v>
      </c>
      <c r="J427" s="265" t="n">
        <v>1</v>
      </c>
      <c r="K427" s="265" t="n">
        <v>0</v>
      </c>
      <c r="L427" s="356" t="n">
        <v>0</v>
      </c>
    </row>
    <row r="428" customFormat="false" ht="12" hidden="true" customHeight="false" outlineLevel="0" collapsed="false">
      <c r="A428" s="454" t="n">
        <v>340000</v>
      </c>
      <c r="B428" s="204"/>
      <c r="C428" s="265" t="n">
        <v>1216</v>
      </c>
      <c r="D428" s="265" t="n">
        <v>613</v>
      </c>
      <c r="E428" s="265" t="n">
        <v>196</v>
      </c>
      <c r="F428" s="265" t="n">
        <v>186</v>
      </c>
      <c r="G428" s="265" t="n">
        <v>186</v>
      </c>
      <c r="H428" s="265" t="n">
        <v>27</v>
      </c>
      <c r="I428" s="265" t="n">
        <v>7</v>
      </c>
      <c r="J428" s="265" t="n">
        <v>1</v>
      </c>
      <c r="K428" s="265" t="n">
        <v>0</v>
      </c>
      <c r="L428" s="356" t="n">
        <v>0</v>
      </c>
    </row>
    <row r="429" customFormat="false" ht="12" hidden="true" customHeight="false" outlineLevel="0" collapsed="false">
      <c r="A429" s="454" t="n">
        <v>360000</v>
      </c>
      <c r="B429" s="204"/>
      <c r="C429" s="265" t="n">
        <v>1121</v>
      </c>
      <c r="D429" s="265" t="n">
        <v>495</v>
      </c>
      <c r="E429" s="265" t="n">
        <v>229</v>
      </c>
      <c r="F429" s="265" t="n">
        <v>162</v>
      </c>
      <c r="G429" s="265" t="n">
        <v>172</v>
      </c>
      <c r="H429" s="265" t="n">
        <v>56</v>
      </c>
      <c r="I429" s="265" t="n">
        <v>5</v>
      </c>
      <c r="J429" s="265" t="n">
        <v>2</v>
      </c>
      <c r="K429" s="265" t="n">
        <v>0</v>
      </c>
      <c r="L429" s="356" t="n">
        <v>0</v>
      </c>
    </row>
    <row r="430" customFormat="false" ht="12" hidden="true" customHeight="false" outlineLevel="0" collapsed="false">
      <c r="A430" s="454" t="n">
        <v>380000</v>
      </c>
      <c r="B430" s="204"/>
      <c r="C430" s="265" t="n">
        <v>1350</v>
      </c>
      <c r="D430" s="265" t="n">
        <v>539</v>
      </c>
      <c r="E430" s="265" t="n">
        <v>253</v>
      </c>
      <c r="F430" s="265" t="n">
        <v>229</v>
      </c>
      <c r="G430" s="265" t="n">
        <v>266</v>
      </c>
      <c r="H430" s="265" t="n">
        <v>56</v>
      </c>
      <c r="I430" s="265" t="n">
        <v>7</v>
      </c>
      <c r="J430" s="265" t="n">
        <v>0</v>
      </c>
      <c r="K430" s="265" t="n">
        <v>0</v>
      </c>
      <c r="L430" s="356" t="n">
        <v>0</v>
      </c>
    </row>
    <row r="431" customFormat="false" ht="12" hidden="true" customHeight="false" outlineLevel="0" collapsed="false">
      <c r="A431" s="454" t="n">
        <v>410000</v>
      </c>
      <c r="B431" s="204"/>
      <c r="C431" s="265" t="n">
        <v>1552</v>
      </c>
      <c r="D431" s="265" t="n">
        <v>529</v>
      </c>
      <c r="E431" s="265" t="n">
        <v>315</v>
      </c>
      <c r="F431" s="265" t="n">
        <v>305</v>
      </c>
      <c r="G431" s="265" t="n">
        <v>315</v>
      </c>
      <c r="H431" s="265" t="n">
        <v>77</v>
      </c>
      <c r="I431" s="265" t="n">
        <v>10</v>
      </c>
      <c r="J431" s="265" t="n">
        <v>1</v>
      </c>
      <c r="K431" s="265" t="n">
        <v>0</v>
      </c>
      <c r="L431" s="356" t="n">
        <v>0</v>
      </c>
    </row>
    <row r="432" customFormat="false" ht="12" hidden="true" customHeight="false" outlineLevel="0" collapsed="false">
      <c r="A432" s="454" t="n">
        <v>440000</v>
      </c>
      <c r="B432" s="204"/>
      <c r="C432" s="265" t="n">
        <v>1367</v>
      </c>
      <c r="D432" s="265" t="n">
        <v>423</v>
      </c>
      <c r="E432" s="265" t="n">
        <v>296</v>
      </c>
      <c r="F432" s="265" t="n">
        <v>279</v>
      </c>
      <c r="G432" s="265" t="n">
        <v>283</v>
      </c>
      <c r="H432" s="265" t="n">
        <v>75</v>
      </c>
      <c r="I432" s="265" t="n">
        <v>11</v>
      </c>
      <c r="J432" s="265" t="n">
        <v>0</v>
      </c>
      <c r="K432" s="265" t="n">
        <v>0</v>
      </c>
      <c r="L432" s="356" t="n">
        <v>0</v>
      </c>
    </row>
    <row r="433" customFormat="false" ht="12" hidden="true" customHeight="false" outlineLevel="0" collapsed="false">
      <c r="A433" s="454" t="n">
        <v>470000</v>
      </c>
      <c r="B433" s="204"/>
      <c r="C433" s="265" t="n">
        <v>1291</v>
      </c>
      <c r="D433" s="265" t="n">
        <v>364</v>
      </c>
      <c r="E433" s="265" t="n">
        <v>270</v>
      </c>
      <c r="F433" s="265" t="n">
        <v>264</v>
      </c>
      <c r="G433" s="265" t="n">
        <v>310</v>
      </c>
      <c r="H433" s="265" t="n">
        <v>80</v>
      </c>
      <c r="I433" s="265" t="n">
        <v>3</v>
      </c>
      <c r="J433" s="265" t="n">
        <v>0</v>
      </c>
      <c r="K433" s="265" t="n">
        <v>0</v>
      </c>
      <c r="L433" s="356" t="n">
        <v>0</v>
      </c>
    </row>
    <row r="434" customFormat="false" ht="12" hidden="true" customHeight="false" outlineLevel="0" collapsed="false">
      <c r="A434" s="454" t="n">
        <v>500000</v>
      </c>
      <c r="B434" s="204"/>
      <c r="C434" s="265" t="n">
        <v>1154</v>
      </c>
      <c r="D434" s="265" t="n">
        <v>269</v>
      </c>
      <c r="E434" s="265" t="n">
        <v>261</v>
      </c>
      <c r="F434" s="265" t="n">
        <v>264</v>
      </c>
      <c r="G434" s="265" t="n">
        <v>269</v>
      </c>
      <c r="H434" s="265" t="n">
        <v>78</v>
      </c>
      <c r="I434" s="265" t="n">
        <v>10</v>
      </c>
      <c r="J434" s="265" t="n">
        <v>2</v>
      </c>
      <c r="K434" s="265" t="n">
        <v>1</v>
      </c>
      <c r="L434" s="356" t="n">
        <v>0</v>
      </c>
    </row>
    <row r="435" customFormat="false" ht="12" hidden="true" customHeight="false" outlineLevel="0" collapsed="false">
      <c r="A435" s="454" t="n">
        <v>530000</v>
      </c>
      <c r="B435" s="204"/>
      <c r="C435" s="265" t="n">
        <v>992</v>
      </c>
      <c r="D435" s="265" t="n">
        <v>208</v>
      </c>
      <c r="E435" s="265" t="n">
        <v>225</v>
      </c>
      <c r="F435" s="265" t="n">
        <v>225</v>
      </c>
      <c r="G435" s="265" t="n">
        <v>266</v>
      </c>
      <c r="H435" s="265" t="n">
        <v>63</v>
      </c>
      <c r="I435" s="265" t="n">
        <v>5</v>
      </c>
      <c r="J435" s="265" t="n">
        <v>0</v>
      </c>
      <c r="K435" s="265" t="n">
        <v>0</v>
      </c>
      <c r="L435" s="356" t="n">
        <v>0</v>
      </c>
    </row>
    <row r="436" customFormat="false" ht="12" hidden="true" customHeight="false" outlineLevel="0" collapsed="false">
      <c r="A436" s="454" t="n">
        <v>560000</v>
      </c>
      <c r="B436" s="204"/>
      <c r="C436" s="265" t="n">
        <v>751</v>
      </c>
      <c r="D436" s="265" t="n">
        <v>137</v>
      </c>
      <c r="E436" s="265" t="n">
        <v>158</v>
      </c>
      <c r="F436" s="265" t="n">
        <v>179</v>
      </c>
      <c r="G436" s="265" t="n">
        <v>206</v>
      </c>
      <c r="H436" s="265" t="n">
        <v>65</v>
      </c>
      <c r="I436" s="265" t="n">
        <v>5</v>
      </c>
      <c r="J436" s="265" t="n">
        <v>1</v>
      </c>
      <c r="K436" s="265" t="n">
        <v>0</v>
      </c>
      <c r="L436" s="356" t="n">
        <v>0</v>
      </c>
    </row>
    <row r="437" customFormat="false" ht="12" hidden="true" customHeight="false" outlineLevel="0" collapsed="false">
      <c r="A437" s="454" t="n">
        <v>590000</v>
      </c>
      <c r="B437" s="204"/>
      <c r="C437" s="265" t="n">
        <v>675</v>
      </c>
      <c r="D437" s="265" t="n">
        <v>117</v>
      </c>
      <c r="E437" s="265" t="n">
        <v>154</v>
      </c>
      <c r="F437" s="265" t="n">
        <v>144</v>
      </c>
      <c r="G437" s="265" t="n">
        <v>206</v>
      </c>
      <c r="H437" s="265" t="n">
        <v>49</v>
      </c>
      <c r="I437" s="265" t="n">
        <v>4</v>
      </c>
      <c r="J437" s="265" t="n">
        <v>1</v>
      </c>
      <c r="K437" s="265" t="n">
        <v>0</v>
      </c>
      <c r="L437" s="356" t="n">
        <v>0</v>
      </c>
    </row>
    <row r="438" customFormat="false" ht="12" hidden="true" customHeight="false" outlineLevel="0" collapsed="false">
      <c r="A438" s="454" t="n">
        <v>620000</v>
      </c>
      <c r="B438" s="204"/>
      <c r="C438" s="265" t="n">
        <v>525</v>
      </c>
      <c r="D438" s="265" t="n">
        <v>93</v>
      </c>
      <c r="E438" s="265" t="n">
        <v>107</v>
      </c>
      <c r="F438" s="265" t="n">
        <v>125</v>
      </c>
      <c r="G438" s="265" t="n">
        <v>150</v>
      </c>
      <c r="H438" s="265" t="n">
        <v>45</v>
      </c>
      <c r="I438" s="265" t="n">
        <v>5</v>
      </c>
      <c r="J438" s="265" t="n">
        <v>0</v>
      </c>
      <c r="K438" s="265" t="n">
        <v>0</v>
      </c>
      <c r="L438" s="356" t="n">
        <v>0</v>
      </c>
    </row>
    <row r="439" customFormat="false" ht="12" hidden="true" customHeight="false" outlineLevel="0" collapsed="false">
      <c r="A439" s="454" t="n">
        <v>650000</v>
      </c>
      <c r="B439" s="204"/>
      <c r="C439" s="265" t="n">
        <v>388</v>
      </c>
      <c r="D439" s="265" t="n">
        <v>59</v>
      </c>
      <c r="E439" s="265" t="n">
        <v>89</v>
      </c>
      <c r="F439" s="265" t="n">
        <v>88</v>
      </c>
      <c r="G439" s="265" t="n">
        <v>115</v>
      </c>
      <c r="H439" s="265" t="n">
        <v>34</v>
      </c>
      <c r="I439" s="265" t="n">
        <v>1</v>
      </c>
      <c r="J439" s="265" t="n">
        <v>2</v>
      </c>
      <c r="K439" s="265" t="n">
        <v>0</v>
      </c>
      <c r="L439" s="356" t="n">
        <v>0</v>
      </c>
    </row>
    <row r="440" customFormat="false" ht="12" hidden="true" customHeight="false" outlineLevel="0" collapsed="false">
      <c r="A440" s="454" t="n">
        <v>680000</v>
      </c>
      <c r="B440" s="204"/>
      <c r="C440" s="265" t="n">
        <v>319</v>
      </c>
      <c r="D440" s="265" t="n">
        <v>49</v>
      </c>
      <c r="E440" s="265" t="n">
        <v>73</v>
      </c>
      <c r="F440" s="265" t="n">
        <v>75</v>
      </c>
      <c r="G440" s="265" t="n">
        <v>90</v>
      </c>
      <c r="H440" s="265" t="n">
        <v>28</v>
      </c>
      <c r="I440" s="265" t="n">
        <v>3</v>
      </c>
      <c r="J440" s="265" t="n">
        <v>0</v>
      </c>
      <c r="K440" s="265" t="n">
        <v>1</v>
      </c>
      <c r="L440" s="356" t="n">
        <v>0</v>
      </c>
    </row>
    <row r="441" customFormat="false" ht="12" hidden="true" customHeight="false" outlineLevel="0" collapsed="false">
      <c r="A441" s="454" t="n">
        <v>710000</v>
      </c>
      <c r="B441" s="204"/>
      <c r="C441" s="265" t="n">
        <v>291</v>
      </c>
      <c r="D441" s="265" t="n">
        <v>38</v>
      </c>
      <c r="E441" s="265" t="n">
        <v>65</v>
      </c>
      <c r="F441" s="265" t="n">
        <v>80</v>
      </c>
      <c r="G441" s="265" t="n">
        <v>83</v>
      </c>
      <c r="H441" s="265" t="n">
        <v>23</v>
      </c>
      <c r="I441" s="265" t="n">
        <v>2</v>
      </c>
      <c r="J441" s="265" t="n">
        <v>0</v>
      </c>
      <c r="K441" s="265" t="n">
        <v>0</v>
      </c>
      <c r="L441" s="356" t="n">
        <v>0</v>
      </c>
    </row>
    <row r="442" customFormat="false" ht="12" hidden="true" customHeight="false" outlineLevel="0" collapsed="false">
      <c r="A442" s="454" t="n">
        <v>750000</v>
      </c>
      <c r="B442" s="204"/>
      <c r="C442" s="265" t="n">
        <v>254</v>
      </c>
      <c r="D442" s="265" t="n">
        <v>38</v>
      </c>
      <c r="E442" s="265" t="n">
        <v>54</v>
      </c>
      <c r="F442" s="265" t="n">
        <v>70</v>
      </c>
      <c r="G442" s="265" t="n">
        <v>72</v>
      </c>
      <c r="H442" s="265" t="n">
        <v>18</v>
      </c>
      <c r="I442" s="265" t="n">
        <v>2</v>
      </c>
      <c r="J442" s="265" t="n">
        <v>0</v>
      </c>
      <c r="K442" s="265" t="n">
        <v>0</v>
      </c>
      <c r="L442" s="356" t="n">
        <v>0</v>
      </c>
    </row>
    <row r="443" customFormat="false" ht="12" hidden="true" customHeight="false" outlineLevel="0" collapsed="false">
      <c r="A443" s="454" t="n">
        <v>790000</v>
      </c>
      <c r="B443" s="204"/>
      <c r="C443" s="265" t="n">
        <v>191</v>
      </c>
      <c r="D443" s="265" t="n">
        <v>22</v>
      </c>
      <c r="E443" s="265" t="n">
        <v>49</v>
      </c>
      <c r="F443" s="265" t="n">
        <v>42</v>
      </c>
      <c r="G443" s="265" t="n">
        <v>66</v>
      </c>
      <c r="H443" s="265" t="n">
        <v>12</v>
      </c>
      <c r="I443" s="265" t="n">
        <v>0</v>
      </c>
      <c r="J443" s="265" t="n">
        <v>0</v>
      </c>
      <c r="K443" s="265" t="n">
        <v>0</v>
      </c>
      <c r="L443" s="356" t="n">
        <v>0</v>
      </c>
    </row>
    <row r="444" customFormat="false" ht="12" hidden="true" customHeight="false" outlineLevel="0" collapsed="false">
      <c r="A444" s="454" t="n">
        <v>830000</v>
      </c>
      <c r="B444" s="204"/>
      <c r="C444" s="265" t="n">
        <v>162</v>
      </c>
      <c r="D444" s="265" t="n">
        <v>16</v>
      </c>
      <c r="E444" s="265" t="n">
        <v>50</v>
      </c>
      <c r="F444" s="265" t="n">
        <v>37</v>
      </c>
      <c r="G444" s="265" t="n">
        <v>42</v>
      </c>
      <c r="H444" s="265" t="n">
        <v>16</v>
      </c>
      <c r="I444" s="265" t="n">
        <v>1</v>
      </c>
      <c r="J444" s="265" t="n">
        <v>0</v>
      </c>
      <c r="K444" s="265" t="n">
        <v>0</v>
      </c>
      <c r="L444" s="356" t="n">
        <v>0</v>
      </c>
    </row>
    <row r="445" customFormat="false" ht="12" hidden="true" customHeight="false" outlineLevel="0" collapsed="false">
      <c r="A445" s="454" t="n">
        <v>880000</v>
      </c>
      <c r="B445" s="204"/>
      <c r="C445" s="265" t="n">
        <v>122</v>
      </c>
      <c r="D445" s="265" t="n">
        <v>19</v>
      </c>
      <c r="E445" s="265" t="n">
        <v>25</v>
      </c>
      <c r="F445" s="265" t="n">
        <v>31</v>
      </c>
      <c r="G445" s="265" t="n">
        <v>33</v>
      </c>
      <c r="H445" s="265" t="n">
        <v>14</v>
      </c>
      <c r="I445" s="265" t="n">
        <v>0</v>
      </c>
      <c r="J445" s="265" t="n">
        <v>0</v>
      </c>
      <c r="K445" s="265" t="n">
        <v>0</v>
      </c>
      <c r="L445" s="356" t="n">
        <v>0</v>
      </c>
    </row>
    <row r="446" customFormat="false" ht="12" hidden="true" customHeight="false" outlineLevel="0" collapsed="false">
      <c r="A446" s="454" t="n">
        <v>930000</v>
      </c>
      <c r="B446" s="204"/>
      <c r="C446" s="265" t="n">
        <v>106</v>
      </c>
      <c r="D446" s="265" t="n">
        <v>25</v>
      </c>
      <c r="E446" s="265" t="n">
        <v>21</v>
      </c>
      <c r="F446" s="265" t="n">
        <v>28</v>
      </c>
      <c r="G446" s="265" t="n">
        <v>24</v>
      </c>
      <c r="H446" s="265" t="n">
        <v>7</v>
      </c>
      <c r="I446" s="265" t="n">
        <v>1</v>
      </c>
      <c r="J446" s="265" t="n">
        <v>0</v>
      </c>
      <c r="K446" s="265" t="n">
        <v>0</v>
      </c>
      <c r="L446" s="356" t="n">
        <v>0</v>
      </c>
    </row>
    <row r="447" customFormat="false" ht="12" hidden="true" customHeight="false" outlineLevel="0" collapsed="false">
      <c r="A447" s="454" t="n">
        <v>980000</v>
      </c>
      <c r="B447" s="204"/>
      <c r="C447" s="265" t="n">
        <v>75</v>
      </c>
      <c r="D447" s="265" t="n">
        <v>10</v>
      </c>
      <c r="E447" s="265" t="n">
        <v>20</v>
      </c>
      <c r="F447" s="265" t="n">
        <v>16</v>
      </c>
      <c r="G447" s="265" t="n">
        <v>21</v>
      </c>
      <c r="H447" s="265" t="n">
        <v>7</v>
      </c>
      <c r="I447" s="265" t="n">
        <v>1</v>
      </c>
      <c r="J447" s="265" t="n">
        <v>0</v>
      </c>
      <c r="K447" s="265" t="n">
        <v>0</v>
      </c>
      <c r="L447" s="356" t="n">
        <v>0</v>
      </c>
    </row>
    <row r="448" customFormat="false" ht="12" hidden="true" customHeight="false" outlineLevel="0" collapsed="false">
      <c r="A448" s="454" t="n">
        <v>1030000</v>
      </c>
      <c r="B448" s="204"/>
      <c r="C448" s="265" t="n">
        <v>82</v>
      </c>
      <c r="D448" s="265" t="n">
        <v>8</v>
      </c>
      <c r="E448" s="265" t="n">
        <v>19</v>
      </c>
      <c r="F448" s="265" t="n">
        <v>22</v>
      </c>
      <c r="G448" s="265" t="n">
        <v>26</v>
      </c>
      <c r="H448" s="265" t="n">
        <v>7</v>
      </c>
      <c r="I448" s="265" t="n">
        <v>0</v>
      </c>
      <c r="J448" s="265" t="n">
        <v>0</v>
      </c>
      <c r="K448" s="265" t="n">
        <v>0</v>
      </c>
      <c r="L448" s="356" t="n">
        <v>0</v>
      </c>
    </row>
    <row r="449" customFormat="false" ht="12" hidden="true" customHeight="false" outlineLevel="0" collapsed="false">
      <c r="A449" s="454" t="n">
        <v>1090000</v>
      </c>
      <c r="B449" s="204"/>
      <c r="C449" s="265" t="n">
        <v>57</v>
      </c>
      <c r="D449" s="265" t="n">
        <v>9</v>
      </c>
      <c r="E449" s="265" t="n">
        <v>21</v>
      </c>
      <c r="F449" s="265" t="n">
        <v>12</v>
      </c>
      <c r="G449" s="265" t="n">
        <v>12</v>
      </c>
      <c r="H449" s="265" t="n">
        <v>3</v>
      </c>
      <c r="I449" s="265" t="n">
        <v>0</v>
      </c>
      <c r="J449" s="265" t="n">
        <v>0</v>
      </c>
      <c r="K449" s="265" t="n">
        <v>0</v>
      </c>
      <c r="L449" s="356" t="n">
        <v>0</v>
      </c>
    </row>
    <row r="450" customFormat="false" ht="12" hidden="true" customHeight="false" outlineLevel="0" collapsed="false">
      <c r="A450" s="454" t="n">
        <v>1150000</v>
      </c>
      <c r="B450" s="204"/>
      <c r="C450" s="265" t="n">
        <v>45</v>
      </c>
      <c r="D450" s="265" t="n">
        <v>0</v>
      </c>
      <c r="E450" s="265" t="n">
        <v>19</v>
      </c>
      <c r="F450" s="265" t="n">
        <v>10</v>
      </c>
      <c r="G450" s="265" t="n">
        <v>13</v>
      </c>
      <c r="H450" s="265" t="n">
        <v>2</v>
      </c>
      <c r="I450" s="265" t="n">
        <v>1</v>
      </c>
      <c r="J450" s="265" t="n">
        <v>0</v>
      </c>
      <c r="K450" s="265" t="n">
        <v>0</v>
      </c>
      <c r="L450" s="356" t="n">
        <v>0</v>
      </c>
    </row>
    <row r="451" customFormat="false" ht="12" hidden="true" customHeight="false" outlineLevel="0" collapsed="false">
      <c r="A451" s="476" t="n">
        <v>1210000</v>
      </c>
      <c r="B451" s="459"/>
      <c r="C451" s="274" t="n">
        <v>285</v>
      </c>
      <c r="D451" s="274" t="n">
        <v>42</v>
      </c>
      <c r="E451" s="274" t="n">
        <v>113</v>
      </c>
      <c r="F451" s="274" t="n">
        <v>67</v>
      </c>
      <c r="G451" s="274" t="n">
        <v>47</v>
      </c>
      <c r="H451" s="274" t="n">
        <v>15</v>
      </c>
      <c r="I451" s="274" t="n">
        <v>1</v>
      </c>
      <c r="J451" s="274" t="n">
        <v>0</v>
      </c>
      <c r="K451" s="274" t="n">
        <v>0</v>
      </c>
      <c r="L451" s="477" t="n">
        <v>0</v>
      </c>
    </row>
    <row r="452" customFormat="false" ht="12" hidden="true" customHeight="false" outlineLevel="0" collapsed="false">
      <c r="A452" s="478"/>
      <c r="B452" s="457"/>
      <c r="C452" s="282"/>
      <c r="D452" s="282"/>
      <c r="E452" s="282"/>
      <c r="F452" s="282"/>
      <c r="G452" s="282"/>
      <c r="H452" s="282"/>
      <c r="I452" s="282"/>
      <c r="J452" s="282"/>
      <c r="K452" s="282"/>
      <c r="L452" s="479"/>
    </row>
    <row r="453" customFormat="false" ht="24" hidden="true" customHeight="true" outlineLevel="0" collapsed="false">
      <c r="A453" s="287" t="s">
        <v>96</v>
      </c>
      <c r="B453" s="287"/>
      <c r="C453" s="288" t="n">
        <f aca="false">SUM(D453:L453)</f>
        <v>9375116000</v>
      </c>
      <c r="D453" s="288" t="n">
        <v>3148096000</v>
      </c>
      <c r="E453" s="288" t="n">
        <v>2044480000</v>
      </c>
      <c r="F453" s="288" t="n">
        <v>1759762000</v>
      </c>
      <c r="G453" s="288" t="n">
        <v>1869322000</v>
      </c>
      <c r="H453" s="288" t="n">
        <v>500406000</v>
      </c>
      <c r="I453" s="288" t="n">
        <v>46410000</v>
      </c>
      <c r="J453" s="288" t="n">
        <v>5460000</v>
      </c>
      <c r="K453" s="288" t="n">
        <v>1180000</v>
      </c>
      <c r="L453" s="358" t="n">
        <v>0</v>
      </c>
    </row>
    <row r="454" customFormat="false" ht="12.75" hidden="true" customHeight="false" outlineLevel="0" collapsed="false">
      <c r="A454" s="293"/>
      <c r="B454" s="294"/>
      <c r="C454" s="295"/>
      <c r="D454" s="295"/>
      <c r="E454" s="295"/>
      <c r="F454" s="295"/>
      <c r="G454" s="295"/>
      <c r="H454" s="295"/>
      <c r="I454" s="295"/>
      <c r="J454" s="295"/>
      <c r="K454" s="295"/>
      <c r="L454" s="294"/>
    </row>
    <row r="455" customFormat="false" ht="12" hidden="true" customHeight="false" outlineLevel="0" collapsed="false">
      <c r="A455" s="478"/>
      <c r="B455" s="457"/>
      <c r="C455" s="282"/>
      <c r="D455" s="282"/>
      <c r="E455" s="282"/>
      <c r="F455" s="282"/>
      <c r="G455" s="282"/>
      <c r="H455" s="282"/>
      <c r="I455" s="282"/>
      <c r="J455" s="282"/>
      <c r="K455" s="282"/>
      <c r="L455" s="479"/>
    </row>
    <row r="456" customFormat="false" ht="24" hidden="true" customHeight="true" outlineLevel="0" collapsed="false">
      <c r="A456" s="287" t="s">
        <v>96</v>
      </c>
      <c r="B456" s="287"/>
      <c r="C456" s="288" t="n">
        <f aca="false">SUM(D456:L456)</f>
        <v>9468529000</v>
      </c>
      <c r="D456" s="288" t="n">
        <v>3168556000</v>
      </c>
      <c r="E456" s="288" t="n">
        <v>2077737000</v>
      </c>
      <c r="F456" s="288" t="n">
        <v>1781093000</v>
      </c>
      <c r="G456" s="288" t="n">
        <v>1883797000</v>
      </c>
      <c r="H456" s="288" t="n">
        <v>503206000</v>
      </c>
      <c r="I456" s="288" t="n">
        <v>47500000</v>
      </c>
      <c r="J456" s="288" t="n">
        <v>5460000</v>
      </c>
      <c r="K456" s="288" t="n">
        <v>1180000</v>
      </c>
      <c r="L456" s="358" t="n">
        <v>0</v>
      </c>
    </row>
    <row r="457" customFormat="false" ht="12.75" hidden="true" customHeight="false" outlineLevel="0" collapsed="false">
      <c r="A457" s="463" t="s">
        <v>83</v>
      </c>
      <c r="B457" s="463"/>
      <c r="C457" s="295"/>
      <c r="D457" s="295"/>
      <c r="E457" s="295"/>
      <c r="F457" s="295"/>
      <c r="G457" s="295"/>
      <c r="H457" s="295"/>
      <c r="I457" s="295"/>
      <c r="J457" s="295"/>
      <c r="K457" s="295"/>
      <c r="L457" s="294"/>
    </row>
    <row r="458" customFormat="false" ht="17.25" hidden="true" customHeight="true" outlineLevel="0" collapsed="false">
      <c r="A458" s="480" t="s">
        <v>295</v>
      </c>
      <c r="B458" s="480"/>
      <c r="C458" s="480"/>
      <c r="D458" s="480"/>
      <c r="E458" s="480"/>
      <c r="F458" s="480"/>
      <c r="G458" s="480"/>
      <c r="H458" s="480"/>
      <c r="I458" s="480"/>
      <c r="J458" s="480"/>
      <c r="K458" s="480"/>
      <c r="L458" s="480"/>
    </row>
    <row r="459" customFormat="false" ht="17.25" hidden="true" customHeight="true" outlineLevel="0" collapsed="false">
      <c r="A459" s="230" t="s">
        <v>296</v>
      </c>
      <c r="B459" s="230"/>
      <c r="C459" s="230"/>
      <c r="D459" s="230"/>
      <c r="E459" s="230"/>
      <c r="F459" s="230"/>
      <c r="G459" s="230"/>
      <c r="H459" s="230"/>
      <c r="I459" s="230"/>
      <c r="J459" s="230"/>
      <c r="K459" s="230"/>
      <c r="L459" s="230"/>
    </row>
    <row r="460" customFormat="false" ht="12" hidden="true" customHeight="false" outlineLevel="0" collapsed="false"/>
    <row r="461" customFormat="false" ht="12.75" hidden="true" customHeight="false" outlineLevel="0" collapsed="false">
      <c r="A461" s="197" t="s">
        <v>98</v>
      </c>
      <c r="B461" s="197"/>
      <c r="C461" s="197"/>
      <c r="D461" s="197"/>
      <c r="E461" s="197"/>
      <c r="F461" s="197"/>
      <c r="G461" s="197"/>
      <c r="H461" s="197"/>
      <c r="I461" s="197"/>
      <c r="J461" s="197"/>
      <c r="K461" s="197"/>
      <c r="L461" s="6" t="s">
        <v>2</v>
      </c>
    </row>
    <row r="462" customFormat="false" ht="12.75" hidden="true" customHeight="false" outlineLevel="0" collapsed="false">
      <c r="A462" s="471" t="s">
        <v>74</v>
      </c>
      <c r="B462" s="472"/>
      <c r="C462" s="473" t="s">
        <v>4</v>
      </c>
      <c r="D462" s="474" t="s">
        <v>282</v>
      </c>
      <c r="E462" s="474" t="s">
        <v>283</v>
      </c>
      <c r="F462" s="474" t="s">
        <v>284</v>
      </c>
      <c r="G462" s="474" t="s">
        <v>285</v>
      </c>
      <c r="H462" s="474" t="s">
        <v>286</v>
      </c>
      <c r="I462" s="474" t="s">
        <v>287</v>
      </c>
      <c r="J462" s="474" t="s">
        <v>288</v>
      </c>
      <c r="K462" s="474" t="s">
        <v>289</v>
      </c>
      <c r="L462" s="475" t="s">
        <v>290</v>
      </c>
    </row>
    <row r="463" customFormat="false" ht="12" hidden="true" customHeight="false" outlineLevel="0" collapsed="false">
      <c r="A463" s="257"/>
      <c r="B463" s="258"/>
      <c r="C463" s="259" t="s">
        <v>11</v>
      </c>
      <c r="D463" s="259" t="s">
        <v>11</v>
      </c>
      <c r="E463" s="259" t="s">
        <v>11</v>
      </c>
      <c r="F463" s="259" t="s">
        <v>11</v>
      </c>
      <c r="G463" s="259" t="s">
        <v>11</v>
      </c>
      <c r="H463" s="259" t="s">
        <v>11</v>
      </c>
      <c r="I463" s="259" t="s">
        <v>11</v>
      </c>
      <c r="J463" s="259" t="s">
        <v>11</v>
      </c>
      <c r="K463" s="259" t="s">
        <v>11</v>
      </c>
      <c r="L463" s="337" t="s">
        <v>11</v>
      </c>
    </row>
    <row r="464" customFormat="false" ht="12" hidden="true" customHeight="false" outlineLevel="0" collapsed="false">
      <c r="A464" s="264" t="s">
        <v>95</v>
      </c>
      <c r="B464" s="204"/>
      <c r="C464" s="265" t="n">
        <f aca="false">SUM(C466:C512)</f>
        <v>9805</v>
      </c>
      <c r="D464" s="265" t="n">
        <f aca="false">SUM(D466:D512)</f>
        <v>9003</v>
      </c>
      <c r="E464" s="265" t="n">
        <f aca="false">SUM(E466:E512)</f>
        <v>497</v>
      </c>
      <c r="F464" s="265" t="n">
        <f aca="false">SUM(F466:F512)</f>
        <v>244</v>
      </c>
      <c r="G464" s="265" t="n">
        <f aca="false">SUM(G466:G512)</f>
        <v>50</v>
      </c>
      <c r="H464" s="265" t="n">
        <f aca="false">SUM(H466:H512)</f>
        <v>8</v>
      </c>
      <c r="I464" s="265" t="n">
        <f aca="false">SUM(I466:I512)</f>
        <v>2</v>
      </c>
      <c r="J464" s="265" t="n">
        <f aca="false">SUM(J466:J512)</f>
        <v>0</v>
      </c>
      <c r="K464" s="265" t="n">
        <f aca="false">SUM(K466:K512)</f>
        <v>0</v>
      </c>
      <c r="L464" s="356" t="n">
        <f aca="false">SUM(L466:L512)</f>
        <v>1</v>
      </c>
    </row>
    <row r="465" customFormat="false" ht="12" hidden="true" customHeight="false" outlineLevel="0" collapsed="false">
      <c r="A465" s="203"/>
      <c r="B465" s="337"/>
      <c r="C465" s="265"/>
      <c r="D465" s="265"/>
      <c r="E465" s="265"/>
      <c r="F465" s="265"/>
      <c r="G465" s="265"/>
      <c r="H465" s="265"/>
      <c r="I465" s="265"/>
      <c r="J465" s="265"/>
      <c r="K465" s="265"/>
      <c r="L465" s="356"/>
    </row>
    <row r="466" customFormat="false" ht="12" hidden="true" customHeight="false" outlineLevel="0" collapsed="false">
      <c r="A466" s="454" t="n">
        <v>58000</v>
      </c>
      <c r="B466" s="455" t="s">
        <v>81</v>
      </c>
      <c r="C466" s="265" t="n">
        <v>5</v>
      </c>
      <c r="D466" s="265" t="n">
        <v>5</v>
      </c>
      <c r="E466" s="265" t="n">
        <v>0</v>
      </c>
      <c r="F466" s="265" t="n">
        <v>0</v>
      </c>
      <c r="G466" s="265" t="n">
        <v>0</v>
      </c>
      <c r="H466" s="265" t="n">
        <v>0</v>
      </c>
      <c r="I466" s="265" t="n">
        <v>0</v>
      </c>
      <c r="J466" s="265" t="n">
        <v>0</v>
      </c>
      <c r="K466" s="265" t="n">
        <v>0</v>
      </c>
      <c r="L466" s="356" t="n">
        <v>0</v>
      </c>
    </row>
    <row r="467" customFormat="false" ht="12" hidden="true" customHeight="false" outlineLevel="0" collapsed="false">
      <c r="A467" s="454" t="n">
        <v>68000</v>
      </c>
      <c r="B467" s="455"/>
      <c r="C467" s="265" t="n">
        <v>1</v>
      </c>
      <c r="D467" s="265" t="n">
        <v>1</v>
      </c>
      <c r="E467" s="265" t="n">
        <v>0</v>
      </c>
      <c r="F467" s="265" t="n">
        <v>0</v>
      </c>
      <c r="G467" s="265" t="n">
        <v>0</v>
      </c>
      <c r="H467" s="265" t="n">
        <v>0</v>
      </c>
      <c r="I467" s="265" t="n">
        <v>0</v>
      </c>
      <c r="J467" s="265" t="n">
        <v>0</v>
      </c>
      <c r="K467" s="265" t="n">
        <v>0</v>
      </c>
      <c r="L467" s="356" t="n">
        <v>0</v>
      </c>
    </row>
    <row r="468" customFormat="false" ht="12" hidden="true" customHeight="false" outlineLevel="0" collapsed="false">
      <c r="A468" s="454" t="n">
        <v>78000</v>
      </c>
      <c r="B468" s="455"/>
      <c r="C468" s="265" t="n">
        <v>10</v>
      </c>
      <c r="D468" s="265" t="n">
        <v>9</v>
      </c>
      <c r="E468" s="265" t="n">
        <v>0</v>
      </c>
      <c r="F468" s="265" t="n">
        <v>1</v>
      </c>
      <c r="G468" s="265" t="n">
        <v>0</v>
      </c>
      <c r="H468" s="265" t="n">
        <v>0</v>
      </c>
      <c r="I468" s="265" t="n">
        <v>0</v>
      </c>
      <c r="J468" s="265" t="n">
        <v>0</v>
      </c>
      <c r="K468" s="265" t="n">
        <v>0</v>
      </c>
      <c r="L468" s="356" t="n">
        <v>0</v>
      </c>
    </row>
    <row r="469" customFormat="false" ht="12" hidden="true" customHeight="false" outlineLevel="0" collapsed="false">
      <c r="A469" s="454" t="n">
        <v>88000</v>
      </c>
      <c r="B469" s="455"/>
      <c r="C469" s="265" t="n">
        <v>16</v>
      </c>
      <c r="D469" s="265" t="n">
        <v>15</v>
      </c>
      <c r="E469" s="265" t="n">
        <v>0</v>
      </c>
      <c r="F469" s="265" t="n">
        <v>1</v>
      </c>
      <c r="G469" s="265" t="n">
        <v>0</v>
      </c>
      <c r="H469" s="265" t="n">
        <v>0</v>
      </c>
      <c r="I469" s="265" t="n">
        <v>0</v>
      </c>
      <c r="J469" s="265" t="n">
        <v>0</v>
      </c>
      <c r="K469" s="265" t="n">
        <v>0</v>
      </c>
      <c r="L469" s="356" t="n">
        <v>0</v>
      </c>
    </row>
    <row r="470" customFormat="false" ht="12" hidden="true" customHeight="false" outlineLevel="0" collapsed="false">
      <c r="A470" s="454" t="n">
        <v>98000</v>
      </c>
      <c r="B470" s="455"/>
      <c r="C470" s="265" t="n">
        <v>39</v>
      </c>
      <c r="D470" s="265" t="n">
        <v>34</v>
      </c>
      <c r="E470" s="265" t="n">
        <v>3</v>
      </c>
      <c r="F470" s="265" t="n">
        <v>2</v>
      </c>
      <c r="G470" s="265" t="n">
        <v>0</v>
      </c>
      <c r="H470" s="265" t="n">
        <v>0</v>
      </c>
      <c r="I470" s="265" t="n">
        <v>0</v>
      </c>
      <c r="J470" s="265" t="n">
        <v>0</v>
      </c>
      <c r="K470" s="265" t="n">
        <v>0</v>
      </c>
      <c r="L470" s="356" t="n">
        <v>0</v>
      </c>
    </row>
    <row r="471" customFormat="false" ht="12" hidden="true" customHeight="false" outlineLevel="0" collapsed="false">
      <c r="A471" s="454" t="n">
        <v>104000</v>
      </c>
      <c r="B471" s="204"/>
      <c r="C471" s="265" t="n">
        <v>32</v>
      </c>
      <c r="D471" s="265" t="n">
        <v>25</v>
      </c>
      <c r="E471" s="265" t="n">
        <v>4</v>
      </c>
      <c r="F471" s="265" t="n">
        <v>2</v>
      </c>
      <c r="G471" s="265" t="n">
        <v>1</v>
      </c>
      <c r="H471" s="265" t="n">
        <v>0</v>
      </c>
      <c r="I471" s="265" t="n">
        <v>0</v>
      </c>
      <c r="J471" s="265" t="n">
        <v>0</v>
      </c>
      <c r="K471" s="265" t="n">
        <v>0</v>
      </c>
      <c r="L471" s="356" t="n">
        <v>0</v>
      </c>
    </row>
    <row r="472" customFormat="false" ht="12" hidden="true" customHeight="false" outlineLevel="0" collapsed="false">
      <c r="A472" s="454" t="n">
        <v>110000</v>
      </c>
      <c r="B472" s="204"/>
      <c r="C472" s="265" t="n">
        <v>75</v>
      </c>
      <c r="D472" s="265" t="n">
        <v>70</v>
      </c>
      <c r="E472" s="265" t="n">
        <v>5</v>
      </c>
      <c r="F472" s="265" t="n">
        <v>0</v>
      </c>
      <c r="G472" s="265" t="n">
        <v>0</v>
      </c>
      <c r="H472" s="265" t="n">
        <v>0</v>
      </c>
      <c r="I472" s="265" t="n">
        <v>0</v>
      </c>
      <c r="J472" s="265" t="n">
        <v>0</v>
      </c>
      <c r="K472" s="265" t="n">
        <v>0</v>
      </c>
      <c r="L472" s="356" t="n">
        <v>0</v>
      </c>
    </row>
    <row r="473" customFormat="false" ht="12" hidden="true" customHeight="false" outlineLevel="0" collapsed="false">
      <c r="A473" s="454" t="n">
        <v>118000</v>
      </c>
      <c r="B473" s="204"/>
      <c r="C473" s="265" t="n">
        <v>114</v>
      </c>
      <c r="D473" s="265" t="n">
        <v>99</v>
      </c>
      <c r="E473" s="265" t="n">
        <v>5</v>
      </c>
      <c r="F473" s="265" t="n">
        <v>10</v>
      </c>
      <c r="G473" s="265" t="n">
        <v>0</v>
      </c>
      <c r="H473" s="265" t="n">
        <v>0</v>
      </c>
      <c r="I473" s="265" t="n">
        <v>0</v>
      </c>
      <c r="J473" s="265" t="n">
        <v>0</v>
      </c>
      <c r="K473" s="265" t="n">
        <v>0</v>
      </c>
      <c r="L473" s="356" t="n">
        <v>0</v>
      </c>
    </row>
    <row r="474" customFormat="false" ht="12" hidden="true" customHeight="false" outlineLevel="0" collapsed="false">
      <c r="A474" s="454" t="n">
        <v>126000</v>
      </c>
      <c r="B474" s="204"/>
      <c r="C474" s="265" t="n">
        <v>175</v>
      </c>
      <c r="D474" s="265" t="n">
        <v>156</v>
      </c>
      <c r="E474" s="265" t="n">
        <v>10</v>
      </c>
      <c r="F474" s="265" t="n">
        <v>8</v>
      </c>
      <c r="G474" s="265" t="n">
        <v>1</v>
      </c>
      <c r="H474" s="265" t="n">
        <v>0</v>
      </c>
      <c r="I474" s="265" t="n">
        <v>0</v>
      </c>
      <c r="J474" s="265" t="n">
        <v>0</v>
      </c>
      <c r="K474" s="265" t="n">
        <v>0</v>
      </c>
      <c r="L474" s="356" t="n">
        <v>0</v>
      </c>
    </row>
    <row r="475" customFormat="false" ht="12" hidden="true" customHeight="false" outlineLevel="0" collapsed="false">
      <c r="A475" s="454" t="n">
        <v>134000</v>
      </c>
      <c r="B475" s="204"/>
      <c r="C475" s="265" t="n">
        <v>215</v>
      </c>
      <c r="D475" s="265" t="n">
        <v>188</v>
      </c>
      <c r="E475" s="265" t="n">
        <v>18</v>
      </c>
      <c r="F475" s="265" t="n">
        <v>6</v>
      </c>
      <c r="G475" s="265" t="n">
        <v>2</v>
      </c>
      <c r="H475" s="265" t="n">
        <v>0</v>
      </c>
      <c r="I475" s="265" t="n">
        <v>1</v>
      </c>
      <c r="J475" s="265" t="n">
        <v>0</v>
      </c>
      <c r="K475" s="265" t="n">
        <v>0</v>
      </c>
      <c r="L475" s="356" t="n">
        <v>0</v>
      </c>
    </row>
    <row r="476" customFormat="false" ht="12" hidden="true" customHeight="false" outlineLevel="0" collapsed="false">
      <c r="A476" s="454" t="n">
        <v>142000</v>
      </c>
      <c r="B476" s="204"/>
      <c r="C476" s="265" t="n">
        <v>265</v>
      </c>
      <c r="D476" s="265" t="n">
        <v>243</v>
      </c>
      <c r="E476" s="265" t="n">
        <v>11</v>
      </c>
      <c r="F476" s="265" t="n">
        <v>8</v>
      </c>
      <c r="G476" s="265" t="n">
        <v>2</v>
      </c>
      <c r="H476" s="265" t="n">
        <v>1</v>
      </c>
      <c r="I476" s="265" t="n">
        <v>0</v>
      </c>
      <c r="J476" s="265" t="n">
        <v>0</v>
      </c>
      <c r="K476" s="265" t="n">
        <v>0</v>
      </c>
      <c r="L476" s="356" t="n">
        <v>0</v>
      </c>
    </row>
    <row r="477" customFormat="false" ht="12" hidden="true" customHeight="false" outlineLevel="0" collapsed="false">
      <c r="A477" s="454" t="n">
        <v>150000</v>
      </c>
      <c r="B477" s="204"/>
      <c r="C477" s="265" t="n">
        <v>355</v>
      </c>
      <c r="D477" s="265" t="n">
        <v>320</v>
      </c>
      <c r="E477" s="265" t="n">
        <v>23</v>
      </c>
      <c r="F477" s="265" t="n">
        <v>9</v>
      </c>
      <c r="G477" s="265" t="n">
        <v>3</v>
      </c>
      <c r="H477" s="265" t="n">
        <v>0</v>
      </c>
      <c r="I477" s="265" t="n">
        <v>0</v>
      </c>
      <c r="J477" s="265" t="n">
        <v>0</v>
      </c>
      <c r="K477" s="265" t="n">
        <v>0</v>
      </c>
      <c r="L477" s="356" t="n">
        <v>0</v>
      </c>
    </row>
    <row r="478" customFormat="false" ht="12" hidden="true" customHeight="false" outlineLevel="0" collapsed="false">
      <c r="A478" s="454" t="n">
        <v>160000</v>
      </c>
      <c r="B478" s="204"/>
      <c r="C478" s="265" t="n">
        <v>376</v>
      </c>
      <c r="D478" s="265" t="n">
        <v>343</v>
      </c>
      <c r="E478" s="265" t="n">
        <v>20</v>
      </c>
      <c r="F478" s="265" t="n">
        <v>9</v>
      </c>
      <c r="G478" s="265" t="n">
        <v>2</v>
      </c>
      <c r="H478" s="265" t="n">
        <v>1</v>
      </c>
      <c r="I478" s="265" t="n">
        <v>0</v>
      </c>
      <c r="J478" s="265" t="n">
        <v>0</v>
      </c>
      <c r="K478" s="265" t="n">
        <v>0</v>
      </c>
      <c r="L478" s="356" t="n">
        <v>1</v>
      </c>
    </row>
    <row r="479" customFormat="false" ht="12" hidden="true" customHeight="false" outlineLevel="0" collapsed="false">
      <c r="A479" s="454" t="n">
        <v>170000</v>
      </c>
      <c r="B479" s="204"/>
      <c r="C479" s="265" t="n">
        <v>408</v>
      </c>
      <c r="D479" s="265" t="n">
        <v>364</v>
      </c>
      <c r="E479" s="265" t="n">
        <v>22</v>
      </c>
      <c r="F479" s="265" t="n">
        <v>20</v>
      </c>
      <c r="G479" s="265" t="n">
        <v>1</v>
      </c>
      <c r="H479" s="265" t="n">
        <v>1</v>
      </c>
      <c r="I479" s="265" t="n">
        <v>0</v>
      </c>
      <c r="J479" s="265" t="n">
        <v>0</v>
      </c>
      <c r="K479" s="265" t="n">
        <v>0</v>
      </c>
      <c r="L479" s="356" t="n">
        <v>0</v>
      </c>
    </row>
    <row r="480" customFormat="false" ht="12" hidden="true" customHeight="false" outlineLevel="0" collapsed="false">
      <c r="A480" s="454" t="n">
        <v>180000</v>
      </c>
      <c r="B480" s="204"/>
      <c r="C480" s="265" t="n">
        <v>427</v>
      </c>
      <c r="D480" s="265" t="n">
        <v>399</v>
      </c>
      <c r="E480" s="265" t="n">
        <v>15</v>
      </c>
      <c r="F480" s="265" t="n">
        <v>9</v>
      </c>
      <c r="G480" s="265" t="n">
        <v>3</v>
      </c>
      <c r="H480" s="265" t="n">
        <v>1</v>
      </c>
      <c r="I480" s="265" t="n">
        <v>0</v>
      </c>
      <c r="J480" s="265" t="n">
        <v>0</v>
      </c>
      <c r="K480" s="265" t="n">
        <v>0</v>
      </c>
      <c r="L480" s="356" t="n">
        <v>0</v>
      </c>
    </row>
    <row r="481" customFormat="false" ht="12" hidden="true" customHeight="false" outlineLevel="0" collapsed="false">
      <c r="A481" s="454" t="n">
        <v>190000</v>
      </c>
      <c r="B481" s="204"/>
      <c r="C481" s="265" t="n">
        <v>449</v>
      </c>
      <c r="D481" s="265" t="n">
        <v>426</v>
      </c>
      <c r="E481" s="265" t="n">
        <v>14</v>
      </c>
      <c r="F481" s="265" t="n">
        <v>9</v>
      </c>
      <c r="G481" s="265" t="n">
        <v>0</v>
      </c>
      <c r="H481" s="265" t="n">
        <v>0</v>
      </c>
      <c r="I481" s="265" t="n">
        <v>0</v>
      </c>
      <c r="J481" s="265" t="n">
        <v>0</v>
      </c>
      <c r="K481" s="265" t="n">
        <v>0</v>
      </c>
      <c r="L481" s="356" t="n">
        <v>0</v>
      </c>
    </row>
    <row r="482" customFormat="false" ht="12" hidden="true" customHeight="false" outlineLevel="0" collapsed="false">
      <c r="A482" s="454" t="n">
        <v>200000</v>
      </c>
      <c r="B482" s="204"/>
      <c r="C482" s="265" t="n">
        <v>772</v>
      </c>
      <c r="D482" s="265" t="n">
        <v>724</v>
      </c>
      <c r="E482" s="265" t="n">
        <v>33</v>
      </c>
      <c r="F482" s="265" t="n">
        <v>11</v>
      </c>
      <c r="G482" s="265" t="n">
        <v>4</v>
      </c>
      <c r="H482" s="265" t="n">
        <v>0</v>
      </c>
      <c r="I482" s="265" t="n">
        <v>0</v>
      </c>
      <c r="J482" s="265" t="n">
        <v>0</v>
      </c>
      <c r="K482" s="265" t="n">
        <v>0</v>
      </c>
      <c r="L482" s="356" t="n">
        <v>0</v>
      </c>
    </row>
    <row r="483" customFormat="false" ht="12" hidden="true" customHeight="false" outlineLevel="0" collapsed="false">
      <c r="A483" s="454" t="n">
        <v>220000</v>
      </c>
      <c r="B483" s="204"/>
      <c r="C483" s="265" t="n">
        <v>991</v>
      </c>
      <c r="D483" s="265" t="n">
        <v>940</v>
      </c>
      <c r="E483" s="265" t="n">
        <v>29</v>
      </c>
      <c r="F483" s="265" t="n">
        <v>16</v>
      </c>
      <c r="G483" s="265" t="n">
        <v>4</v>
      </c>
      <c r="H483" s="265" t="n">
        <v>1</v>
      </c>
      <c r="I483" s="265" t="n">
        <v>1</v>
      </c>
      <c r="J483" s="265" t="n">
        <v>0</v>
      </c>
      <c r="K483" s="265" t="n">
        <v>0</v>
      </c>
      <c r="L483" s="356" t="n">
        <v>0</v>
      </c>
    </row>
    <row r="484" customFormat="false" ht="12" hidden="true" customHeight="false" outlineLevel="0" collapsed="false">
      <c r="A484" s="454" t="n">
        <v>240000</v>
      </c>
      <c r="B484" s="204"/>
      <c r="C484" s="265" t="n">
        <v>921</v>
      </c>
      <c r="D484" s="265" t="n">
        <v>866</v>
      </c>
      <c r="E484" s="265" t="n">
        <v>35</v>
      </c>
      <c r="F484" s="265" t="n">
        <v>16</v>
      </c>
      <c r="G484" s="265" t="n">
        <v>3</v>
      </c>
      <c r="H484" s="265" t="n">
        <v>1</v>
      </c>
      <c r="I484" s="265" t="n">
        <v>0</v>
      </c>
      <c r="J484" s="265" t="n">
        <v>0</v>
      </c>
      <c r="K484" s="265" t="n">
        <v>0</v>
      </c>
      <c r="L484" s="356" t="n">
        <v>0</v>
      </c>
    </row>
    <row r="485" customFormat="false" ht="12" hidden="true" customHeight="false" outlineLevel="0" collapsed="false">
      <c r="A485" s="454" t="n">
        <v>260000</v>
      </c>
      <c r="B485" s="204"/>
      <c r="C485" s="265" t="n">
        <v>805</v>
      </c>
      <c r="D485" s="265" t="n">
        <v>760</v>
      </c>
      <c r="E485" s="265" t="n">
        <v>34</v>
      </c>
      <c r="F485" s="265" t="n">
        <v>9</v>
      </c>
      <c r="G485" s="265" t="n">
        <v>2</v>
      </c>
      <c r="H485" s="265" t="n">
        <v>0</v>
      </c>
      <c r="I485" s="265" t="n">
        <v>0</v>
      </c>
      <c r="J485" s="265" t="n">
        <v>0</v>
      </c>
      <c r="K485" s="265" t="n">
        <v>0</v>
      </c>
      <c r="L485" s="356" t="n">
        <v>0</v>
      </c>
    </row>
    <row r="486" customFormat="false" ht="12" hidden="true" customHeight="false" outlineLevel="0" collapsed="false">
      <c r="A486" s="454" t="n">
        <v>280000</v>
      </c>
      <c r="B486" s="204"/>
      <c r="C486" s="265" t="n">
        <v>600</v>
      </c>
      <c r="D486" s="265" t="n">
        <v>564</v>
      </c>
      <c r="E486" s="265" t="n">
        <v>23</v>
      </c>
      <c r="F486" s="265" t="n">
        <v>13</v>
      </c>
      <c r="G486" s="265" t="n">
        <v>0</v>
      </c>
      <c r="H486" s="265" t="n">
        <v>0</v>
      </c>
      <c r="I486" s="265" t="n">
        <v>0</v>
      </c>
      <c r="J486" s="265" t="n">
        <v>0</v>
      </c>
      <c r="K486" s="265" t="n">
        <v>0</v>
      </c>
      <c r="L486" s="356" t="n">
        <v>0</v>
      </c>
    </row>
    <row r="487" customFormat="false" ht="12" hidden="true" customHeight="false" outlineLevel="0" collapsed="false">
      <c r="A487" s="454" t="n">
        <v>300000</v>
      </c>
      <c r="B487" s="204"/>
      <c r="C487" s="265" t="n">
        <v>533</v>
      </c>
      <c r="D487" s="265" t="n">
        <v>485</v>
      </c>
      <c r="E487" s="265" t="n">
        <v>28</v>
      </c>
      <c r="F487" s="265" t="n">
        <v>16</v>
      </c>
      <c r="G487" s="265" t="n">
        <v>4</v>
      </c>
      <c r="H487" s="265" t="n">
        <v>0</v>
      </c>
      <c r="I487" s="265" t="n">
        <v>0</v>
      </c>
      <c r="J487" s="265" t="n">
        <v>0</v>
      </c>
      <c r="K487" s="265" t="n">
        <v>0</v>
      </c>
      <c r="L487" s="356" t="n">
        <v>0</v>
      </c>
    </row>
    <row r="488" customFormat="false" ht="12" hidden="true" customHeight="false" outlineLevel="0" collapsed="false">
      <c r="A488" s="454" t="n">
        <v>320000</v>
      </c>
      <c r="B488" s="204"/>
      <c r="C488" s="265" t="n">
        <v>400</v>
      </c>
      <c r="D488" s="265" t="n">
        <v>358</v>
      </c>
      <c r="E488" s="265" t="n">
        <v>28</v>
      </c>
      <c r="F488" s="265" t="n">
        <v>11</v>
      </c>
      <c r="G488" s="265" t="n">
        <v>3</v>
      </c>
      <c r="H488" s="265" t="n">
        <v>0</v>
      </c>
      <c r="I488" s="265" t="n">
        <v>0</v>
      </c>
      <c r="J488" s="265" t="n">
        <v>0</v>
      </c>
      <c r="K488" s="265" t="n">
        <v>0</v>
      </c>
      <c r="L488" s="356" t="n">
        <v>0</v>
      </c>
    </row>
    <row r="489" customFormat="false" ht="12" hidden="true" customHeight="false" outlineLevel="0" collapsed="false">
      <c r="A489" s="454" t="n">
        <v>340000</v>
      </c>
      <c r="B489" s="204"/>
      <c r="C489" s="265" t="n">
        <v>333</v>
      </c>
      <c r="D489" s="265" t="n">
        <v>300</v>
      </c>
      <c r="E489" s="265" t="n">
        <v>21</v>
      </c>
      <c r="F489" s="265" t="n">
        <v>7</v>
      </c>
      <c r="G489" s="265" t="n">
        <v>4</v>
      </c>
      <c r="H489" s="265" t="n">
        <v>1</v>
      </c>
      <c r="I489" s="265" t="n">
        <v>0</v>
      </c>
      <c r="J489" s="265" t="n">
        <v>0</v>
      </c>
      <c r="K489" s="265" t="n">
        <v>0</v>
      </c>
      <c r="L489" s="356" t="n">
        <v>0</v>
      </c>
    </row>
    <row r="490" customFormat="false" ht="12" hidden="true" customHeight="false" outlineLevel="0" collapsed="false">
      <c r="A490" s="454" t="n">
        <v>360000</v>
      </c>
      <c r="B490" s="204"/>
      <c r="C490" s="265" t="n">
        <v>261</v>
      </c>
      <c r="D490" s="265" t="n">
        <v>235</v>
      </c>
      <c r="E490" s="265" t="n">
        <v>17</v>
      </c>
      <c r="F490" s="265" t="n">
        <v>8</v>
      </c>
      <c r="G490" s="265" t="n">
        <v>1</v>
      </c>
      <c r="H490" s="265" t="n">
        <v>0</v>
      </c>
      <c r="I490" s="265" t="n">
        <v>0</v>
      </c>
      <c r="J490" s="265" t="n">
        <v>0</v>
      </c>
      <c r="K490" s="265" t="n">
        <v>0</v>
      </c>
      <c r="L490" s="356" t="n">
        <v>0</v>
      </c>
    </row>
    <row r="491" customFormat="false" ht="12" hidden="true" customHeight="false" outlineLevel="0" collapsed="false">
      <c r="A491" s="454" t="n">
        <v>380000</v>
      </c>
      <c r="B491" s="204"/>
      <c r="C491" s="265" t="n">
        <v>265</v>
      </c>
      <c r="D491" s="265" t="n">
        <v>248</v>
      </c>
      <c r="E491" s="265" t="n">
        <v>11</v>
      </c>
      <c r="F491" s="265" t="n">
        <v>6</v>
      </c>
      <c r="G491" s="265" t="n">
        <v>0</v>
      </c>
      <c r="H491" s="265" t="n">
        <v>0</v>
      </c>
      <c r="I491" s="265" t="n">
        <v>0</v>
      </c>
      <c r="J491" s="265" t="n">
        <v>0</v>
      </c>
      <c r="K491" s="265" t="n">
        <v>0</v>
      </c>
      <c r="L491" s="356" t="n">
        <v>0</v>
      </c>
    </row>
    <row r="492" customFormat="false" ht="12" hidden="true" customHeight="false" outlineLevel="0" collapsed="false">
      <c r="A492" s="454" t="n">
        <v>410000</v>
      </c>
      <c r="B492" s="204"/>
      <c r="C492" s="265" t="n">
        <v>222</v>
      </c>
      <c r="D492" s="265" t="n">
        <v>191</v>
      </c>
      <c r="E492" s="265" t="n">
        <v>16</v>
      </c>
      <c r="F492" s="265" t="n">
        <v>14</v>
      </c>
      <c r="G492" s="265" t="n">
        <v>1</v>
      </c>
      <c r="H492" s="265" t="n">
        <v>0</v>
      </c>
      <c r="I492" s="265" t="n">
        <v>0</v>
      </c>
      <c r="J492" s="265" t="n">
        <v>0</v>
      </c>
      <c r="K492" s="265" t="n">
        <v>0</v>
      </c>
      <c r="L492" s="356" t="n">
        <v>0</v>
      </c>
    </row>
    <row r="493" customFormat="false" ht="12" hidden="true" customHeight="false" outlineLevel="0" collapsed="false">
      <c r="A493" s="454" t="n">
        <v>440000</v>
      </c>
      <c r="B493" s="204"/>
      <c r="C493" s="265" t="n">
        <v>159</v>
      </c>
      <c r="D493" s="265" t="n">
        <v>141</v>
      </c>
      <c r="E493" s="265" t="n">
        <v>12</v>
      </c>
      <c r="F493" s="265" t="n">
        <v>4</v>
      </c>
      <c r="G493" s="265" t="n">
        <v>1</v>
      </c>
      <c r="H493" s="265" t="n">
        <v>1</v>
      </c>
      <c r="I493" s="265" t="n">
        <v>0</v>
      </c>
      <c r="J493" s="265" t="n">
        <v>0</v>
      </c>
      <c r="K493" s="265" t="n">
        <v>0</v>
      </c>
      <c r="L493" s="356" t="n">
        <v>0</v>
      </c>
    </row>
    <row r="494" customFormat="false" ht="12" hidden="true" customHeight="false" outlineLevel="0" collapsed="false">
      <c r="A494" s="454" t="n">
        <v>470000</v>
      </c>
      <c r="B494" s="204"/>
      <c r="C494" s="265" t="n">
        <v>148</v>
      </c>
      <c r="D494" s="265" t="n">
        <v>120</v>
      </c>
      <c r="E494" s="265" t="n">
        <v>21</v>
      </c>
      <c r="F494" s="265" t="n">
        <v>6</v>
      </c>
      <c r="G494" s="265" t="n">
        <v>1</v>
      </c>
      <c r="H494" s="265" t="n">
        <v>0</v>
      </c>
      <c r="I494" s="265" t="n">
        <v>0</v>
      </c>
      <c r="J494" s="265" t="n">
        <v>0</v>
      </c>
      <c r="K494" s="265" t="n">
        <v>0</v>
      </c>
      <c r="L494" s="356" t="n">
        <v>0</v>
      </c>
    </row>
    <row r="495" customFormat="false" ht="12" hidden="true" customHeight="false" outlineLevel="0" collapsed="false">
      <c r="A495" s="454" t="n">
        <v>500000</v>
      </c>
      <c r="B495" s="204"/>
      <c r="C495" s="265" t="n">
        <v>121</v>
      </c>
      <c r="D495" s="265" t="n">
        <v>101</v>
      </c>
      <c r="E495" s="265" t="n">
        <v>12</v>
      </c>
      <c r="F495" s="265" t="n">
        <v>5</v>
      </c>
      <c r="G495" s="265" t="n">
        <v>3</v>
      </c>
      <c r="H495" s="265" t="n">
        <v>0</v>
      </c>
      <c r="I495" s="265" t="n">
        <v>0</v>
      </c>
      <c r="J495" s="265" t="n">
        <v>0</v>
      </c>
      <c r="K495" s="265" t="n">
        <v>0</v>
      </c>
      <c r="L495" s="356" t="n">
        <v>0</v>
      </c>
    </row>
    <row r="496" customFormat="false" ht="12" hidden="true" customHeight="false" outlineLevel="0" collapsed="false">
      <c r="A496" s="454" t="n">
        <v>530000</v>
      </c>
      <c r="B496" s="204"/>
      <c r="C496" s="265" t="n">
        <v>58</v>
      </c>
      <c r="D496" s="265" t="n">
        <v>46</v>
      </c>
      <c r="E496" s="265" t="n">
        <v>7</v>
      </c>
      <c r="F496" s="265" t="n">
        <v>4</v>
      </c>
      <c r="G496" s="265" t="n">
        <v>1</v>
      </c>
      <c r="H496" s="265" t="n">
        <v>0</v>
      </c>
      <c r="I496" s="265" t="n">
        <v>0</v>
      </c>
      <c r="J496" s="265" t="n">
        <v>0</v>
      </c>
      <c r="K496" s="265" t="n">
        <v>0</v>
      </c>
      <c r="L496" s="356" t="n">
        <v>0</v>
      </c>
    </row>
    <row r="497" customFormat="false" ht="12" hidden="true" customHeight="false" outlineLevel="0" collapsed="false">
      <c r="A497" s="454" t="n">
        <v>560000</v>
      </c>
      <c r="B497" s="204"/>
      <c r="C497" s="265" t="n">
        <v>45</v>
      </c>
      <c r="D497" s="265" t="n">
        <v>39</v>
      </c>
      <c r="E497" s="265" t="n">
        <v>5</v>
      </c>
      <c r="F497" s="265" t="n">
        <v>1</v>
      </c>
      <c r="G497" s="265" t="n">
        <v>0</v>
      </c>
      <c r="H497" s="265" t="n">
        <v>0</v>
      </c>
      <c r="I497" s="265" t="n">
        <v>0</v>
      </c>
      <c r="J497" s="265" t="n">
        <v>0</v>
      </c>
      <c r="K497" s="265" t="n">
        <v>0</v>
      </c>
      <c r="L497" s="356" t="n">
        <v>0</v>
      </c>
    </row>
    <row r="498" customFormat="false" ht="12" hidden="true" customHeight="false" outlineLevel="0" collapsed="false">
      <c r="A498" s="454" t="n">
        <v>590000</v>
      </c>
      <c r="B498" s="204"/>
      <c r="C498" s="265" t="n">
        <v>36</v>
      </c>
      <c r="D498" s="265" t="n">
        <v>33</v>
      </c>
      <c r="E498" s="265" t="n">
        <v>3</v>
      </c>
      <c r="F498" s="265" t="n">
        <v>0</v>
      </c>
      <c r="G498" s="265" t="n">
        <v>0</v>
      </c>
      <c r="H498" s="265" t="n">
        <v>0</v>
      </c>
      <c r="I498" s="265" t="n">
        <v>0</v>
      </c>
      <c r="J498" s="265" t="n">
        <v>0</v>
      </c>
      <c r="K498" s="265" t="n">
        <v>0</v>
      </c>
      <c r="L498" s="356" t="n">
        <v>0</v>
      </c>
    </row>
    <row r="499" customFormat="false" ht="12" hidden="true" customHeight="false" outlineLevel="0" collapsed="false">
      <c r="A499" s="454" t="n">
        <v>620000</v>
      </c>
      <c r="B499" s="204"/>
      <c r="C499" s="265" t="n">
        <v>24</v>
      </c>
      <c r="D499" s="265" t="n">
        <v>21</v>
      </c>
      <c r="E499" s="265" t="n">
        <v>1</v>
      </c>
      <c r="F499" s="265" t="n">
        <v>0</v>
      </c>
      <c r="G499" s="265" t="n">
        <v>2</v>
      </c>
      <c r="H499" s="265" t="n">
        <v>0</v>
      </c>
      <c r="I499" s="265" t="n">
        <v>0</v>
      </c>
      <c r="J499" s="265" t="n">
        <v>0</v>
      </c>
      <c r="K499" s="265" t="n">
        <v>0</v>
      </c>
      <c r="L499" s="356" t="n">
        <v>0</v>
      </c>
    </row>
    <row r="500" customFormat="false" ht="12" hidden="true" customHeight="false" outlineLevel="0" collapsed="false">
      <c r="A500" s="454" t="n">
        <v>650000</v>
      </c>
      <c r="B500" s="204"/>
      <c r="C500" s="265" t="n">
        <v>30</v>
      </c>
      <c r="D500" s="265" t="n">
        <v>26</v>
      </c>
      <c r="E500" s="265" t="n">
        <v>3</v>
      </c>
      <c r="F500" s="265" t="n">
        <v>1</v>
      </c>
      <c r="G500" s="265" t="n">
        <v>0</v>
      </c>
      <c r="H500" s="265" t="n">
        <v>0</v>
      </c>
      <c r="I500" s="265" t="n">
        <v>0</v>
      </c>
      <c r="J500" s="265" t="n">
        <v>0</v>
      </c>
      <c r="K500" s="265" t="n">
        <v>0</v>
      </c>
      <c r="L500" s="356" t="n">
        <v>0</v>
      </c>
    </row>
    <row r="501" customFormat="false" ht="12" hidden="true" customHeight="false" outlineLevel="0" collapsed="false">
      <c r="A501" s="454" t="n">
        <v>680000</v>
      </c>
      <c r="B501" s="204"/>
      <c r="C501" s="265" t="n">
        <v>19</v>
      </c>
      <c r="D501" s="265" t="n">
        <v>17</v>
      </c>
      <c r="E501" s="265" t="n">
        <v>2</v>
      </c>
      <c r="F501" s="265" t="n">
        <v>0</v>
      </c>
      <c r="G501" s="265" t="n">
        <v>0</v>
      </c>
      <c r="H501" s="265" t="n">
        <v>0</v>
      </c>
      <c r="I501" s="265" t="n">
        <v>0</v>
      </c>
      <c r="J501" s="265" t="n">
        <v>0</v>
      </c>
      <c r="K501" s="265" t="n">
        <v>0</v>
      </c>
      <c r="L501" s="356" t="n">
        <v>0</v>
      </c>
    </row>
    <row r="502" customFormat="false" ht="12" hidden="true" customHeight="false" outlineLevel="0" collapsed="false">
      <c r="A502" s="454" t="n">
        <v>710000</v>
      </c>
      <c r="B502" s="204"/>
      <c r="C502" s="265" t="n">
        <v>13</v>
      </c>
      <c r="D502" s="265" t="n">
        <v>13</v>
      </c>
      <c r="E502" s="265" t="n">
        <v>0</v>
      </c>
      <c r="F502" s="265" t="n">
        <v>0</v>
      </c>
      <c r="G502" s="265" t="n">
        <v>0</v>
      </c>
      <c r="H502" s="265" t="n">
        <v>0</v>
      </c>
      <c r="I502" s="265" t="n">
        <v>0</v>
      </c>
      <c r="J502" s="265" t="n">
        <v>0</v>
      </c>
      <c r="K502" s="265" t="n">
        <v>0</v>
      </c>
      <c r="L502" s="356" t="n">
        <v>0</v>
      </c>
    </row>
    <row r="503" customFormat="false" ht="12" hidden="true" customHeight="false" outlineLevel="0" collapsed="false">
      <c r="A503" s="454" t="n">
        <v>750000</v>
      </c>
      <c r="B503" s="204"/>
      <c r="C503" s="265" t="n">
        <v>13</v>
      </c>
      <c r="D503" s="265" t="n">
        <v>13</v>
      </c>
      <c r="E503" s="265" t="n">
        <v>0</v>
      </c>
      <c r="F503" s="265" t="n">
        <v>0</v>
      </c>
      <c r="G503" s="265" t="n">
        <v>0</v>
      </c>
      <c r="H503" s="265" t="n">
        <v>0</v>
      </c>
      <c r="I503" s="265" t="n">
        <v>0</v>
      </c>
      <c r="J503" s="265" t="n">
        <v>0</v>
      </c>
      <c r="K503" s="265" t="n">
        <v>0</v>
      </c>
      <c r="L503" s="356" t="n">
        <v>0</v>
      </c>
    </row>
    <row r="504" customFormat="false" ht="12" hidden="true" customHeight="false" outlineLevel="0" collapsed="false">
      <c r="A504" s="454" t="n">
        <v>790000</v>
      </c>
      <c r="B504" s="204"/>
      <c r="C504" s="265" t="n">
        <v>9</v>
      </c>
      <c r="D504" s="265" t="n">
        <v>6</v>
      </c>
      <c r="E504" s="265" t="n">
        <v>2</v>
      </c>
      <c r="F504" s="265" t="n">
        <v>0</v>
      </c>
      <c r="G504" s="265" t="n">
        <v>1</v>
      </c>
      <c r="H504" s="265" t="n">
        <v>0</v>
      </c>
      <c r="I504" s="265" t="n">
        <v>0</v>
      </c>
      <c r="J504" s="265" t="n">
        <v>0</v>
      </c>
      <c r="K504" s="265" t="n">
        <v>0</v>
      </c>
      <c r="L504" s="356" t="n">
        <v>0</v>
      </c>
    </row>
    <row r="505" customFormat="false" ht="12" hidden="true" customHeight="false" outlineLevel="0" collapsed="false">
      <c r="A505" s="454" t="n">
        <v>830000</v>
      </c>
      <c r="B505" s="204"/>
      <c r="C505" s="265" t="n">
        <v>10</v>
      </c>
      <c r="D505" s="265" t="n">
        <v>9</v>
      </c>
      <c r="E505" s="265" t="n">
        <v>1</v>
      </c>
      <c r="F505" s="265" t="n">
        <v>0</v>
      </c>
      <c r="G505" s="265" t="n">
        <v>0</v>
      </c>
      <c r="H505" s="265" t="n">
        <v>0</v>
      </c>
      <c r="I505" s="265" t="n">
        <v>0</v>
      </c>
      <c r="J505" s="265" t="n">
        <v>0</v>
      </c>
      <c r="K505" s="265" t="n">
        <v>0</v>
      </c>
      <c r="L505" s="356" t="n">
        <v>0</v>
      </c>
    </row>
    <row r="506" customFormat="false" ht="12" hidden="true" customHeight="false" outlineLevel="0" collapsed="false">
      <c r="A506" s="454" t="n">
        <v>880000</v>
      </c>
      <c r="B506" s="204"/>
      <c r="C506" s="265" t="n">
        <v>11</v>
      </c>
      <c r="D506" s="265" t="n">
        <v>11</v>
      </c>
      <c r="E506" s="265" t="n">
        <v>0</v>
      </c>
      <c r="F506" s="265" t="n">
        <v>0</v>
      </c>
      <c r="G506" s="265" t="n">
        <v>0</v>
      </c>
      <c r="H506" s="265" t="n">
        <v>0</v>
      </c>
      <c r="I506" s="265" t="n">
        <v>0</v>
      </c>
      <c r="J506" s="265" t="n">
        <v>0</v>
      </c>
      <c r="K506" s="265" t="n">
        <v>0</v>
      </c>
      <c r="L506" s="356" t="n">
        <v>0</v>
      </c>
    </row>
    <row r="507" customFormat="false" ht="12" hidden="true" customHeight="false" outlineLevel="0" collapsed="false">
      <c r="A507" s="454" t="n">
        <v>930000</v>
      </c>
      <c r="B507" s="204"/>
      <c r="C507" s="265" t="n">
        <v>5</v>
      </c>
      <c r="D507" s="265" t="n">
        <v>4</v>
      </c>
      <c r="E507" s="265" t="n">
        <v>1</v>
      </c>
      <c r="F507" s="265" t="n">
        <v>0</v>
      </c>
      <c r="G507" s="265" t="n">
        <v>0</v>
      </c>
      <c r="H507" s="265" t="n">
        <v>0</v>
      </c>
      <c r="I507" s="265" t="n">
        <v>0</v>
      </c>
      <c r="J507" s="265" t="n">
        <v>0</v>
      </c>
      <c r="K507" s="265" t="n">
        <v>0</v>
      </c>
      <c r="L507" s="356" t="n">
        <v>0</v>
      </c>
    </row>
    <row r="508" customFormat="false" ht="12" hidden="true" customHeight="false" outlineLevel="0" collapsed="false">
      <c r="A508" s="454" t="n">
        <v>980000</v>
      </c>
      <c r="B508" s="204"/>
      <c r="C508" s="265" t="n">
        <v>6</v>
      </c>
      <c r="D508" s="265" t="n">
        <v>6</v>
      </c>
      <c r="E508" s="265" t="n">
        <v>0</v>
      </c>
      <c r="F508" s="265" t="n">
        <v>0</v>
      </c>
      <c r="G508" s="265" t="n">
        <v>0</v>
      </c>
      <c r="H508" s="265" t="n">
        <v>0</v>
      </c>
      <c r="I508" s="265" t="n">
        <v>0</v>
      </c>
      <c r="J508" s="265" t="n">
        <v>0</v>
      </c>
      <c r="K508" s="265" t="n">
        <v>0</v>
      </c>
      <c r="L508" s="356" t="n">
        <v>0</v>
      </c>
    </row>
    <row r="509" customFormat="false" ht="12" hidden="true" customHeight="false" outlineLevel="0" collapsed="false">
      <c r="A509" s="454" t="n">
        <v>1030000</v>
      </c>
      <c r="B509" s="204"/>
      <c r="C509" s="265" t="n">
        <v>3</v>
      </c>
      <c r="D509" s="265" t="n">
        <v>2</v>
      </c>
      <c r="E509" s="265" t="n">
        <v>0</v>
      </c>
      <c r="F509" s="265" t="n">
        <v>1</v>
      </c>
      <c r="G509" s="265" t="n">
        <v>0</v>
      </c>
      <c r="H509" s="265" t="n">
        <v>0</v>
      </c>
      <c r="I509" s="265" t="n">
        <v>0</v>
      </c>
      <c r="J509" s="265" t="n">
        <v>0</v>
      </c>
      <c r="K509" s="265" t="n">
        <v>0</v>
      </c>
      <c r="L509" s="356" t="n">
        <v>0</v>
      </c>
    </row>
    <row r="510" customFormat="false" ht="12" hidden="true" customHeight="false" outlineLevel="0" collapsed="false">
      <c r="A510" s="454" t="n">
        <v>1090000</v>
      </c>
      <c r="B510" s="204"/>
      <c r="C510" s="265" t="n">
        <v>5</v>
      </c>
      <c r="D510" s="265" t="n">
        <v>4</v>
      </c>
      <c r="E510" s="265" t="n">
        <v>1</v>
      </c>
      <c r="F510" s="265" t="n">
        <v>0</v>
      </c>
      <c r="G510" s="265" t="n">
        <v>0</v>
      </c>
      <c r="H510" s="265" t="n">
        <v>0</v>
      </c>
      <c r="I510" s="265" t="n">
        <v>0</v>
      </c>
      <c r="J510" s="265" t="n">
        <v>0</v>
      </c>
      <c r="K510" s="265" t="n">
        <v>0</v>
      </c>
      <c r="L510" s="356" t="n">
        <v>0</v>
      </c>
    </row>
    <row r="511" customFormat="false" ht="12" hidden="true" customHeight="false" outlineLevel="0" collapsed="false">
      <c r="A511" s="454" t="n">
        <v>1150000</v>
      </c>
      <c r="B511" s="204"/>
      <c r="C511" s="265" t="n">
        <v>2</v>
      </c>
      <c r="D511" s="265" t="n">
        <v>2</v>
      </c>
      <c r="E511" s="265" t="n">
        <v>0</v>
      </c>
      <c r="F511" s="265" t="n">
        <v>0</v>
      </c>
      <c r="G511" s="265" t="n">
        <v>0</v>
      </c>
      <c r="H511" s="265" t="n">
        <v>0</v>
      </c>
      <c r="I511" s="265" t="n">
        <v>0</v>
      </c>
      <c r="J511" s="265" t="n">
        <v>0</v>
      </c>
      <c r="K511" s="265" t="n">
        <v>0</v>
      </c>
      <c r="L511" s="356" t="n">
        <v>0</v>
      </c>
    </row>
    <row r="512" customFormat="false" ht="12" hidden="true" customHeight="false" outlineLevel="0" collapsed="false">
      <c r="A512" s="476" t="n">
        <v>1210000</v>
      </c>
      <c r="B512" s="459"/>
      <c r="C512" s="274" t="n">
        <v>23</v>
      </c>
      <c r="D512" s="274" t="n">
        <v>21</v>
      </c>
      <c r="E512" s="274" t="n">
        <v>1</v>
      </c>
      <c r="F512" s="274" t="n">
        <v>1</v>
      </c>
      <c r="G512" s="274" t="n">
        <v>0</v>
      </c>
      <c r="H512" s="274" t="n">
        <v>0</v>
      </c>
      <c r="I512" s="274" t="n">
        <v>0</v>
      </c>
      <c r="J512" s="274" t="n">
        <v>0</v>
      </c>
      <c r="K512" s="274" t="n">
        <v>0</v>
      </c>
      <c r="L512" s="477" t="n">
        <v>0</v>
      </c>
    </row>
    <row r="513" customFormat="false" ht="12" hidden="true" customHeight="false" outlineLevel="0" collapsed="false">
      <c r="A513" s="478"/>
      <c r="B513" s="457"/>
      <c r="C513" s="282"/>
      <c r="D513" s="282"/>
      <c r="E513" s="282"/>
      <c r="F513" s="282"/>
      <c r="G513" s="282"/>
      <c r="H513" s="282"/>
      <c r="I513" s="282"/>
      <c r="J513" s="282"/>
      <c r="K513" s="282"/>
      <c r="L513" s="479"/>
    </row>
    <row r="514" customFormat="false" ht="24" hidden="true" customHeight="true" outlineLevel="0" collapsed="false">
      <c r="A514" s="287" t="s">
        <v>96</v>
      </c>
      <c r="B514" s="287"/>
      <c r="C514" s="288" t="n">
        <f aca="false">SUM(D514:L514)</f>
        <v>2540158000</v>
      </c>
      <c r="D514" s="288" t="n">
        <v>2319448000</v>
      </c>
      <c r="E514" s="288" t="n">
        <v>139854000</v>
      </c>
      <c r="F514" s="288" t="n">
        <v>64008000</v>
      </c>
      <c r="G514" s="288" t="n">
        <v>14442000</v>
      </c>
      <c r="H514" s="288" t="n">
        <v>1892000</v>
      </c>
      <c r="I514" s="288" t="n">
        <v>354000</v>
      </c>
      <c r="J514" s="288" t="n">
        <v>0</v>
      </c>
      <c r="K514" s="288" t="n">
        <v>0</v>
      </c>
      <c r="L514" s="358" t="n">
        <v>160000</v>
      </c>
    </row>
    <row r="515" customFormat="false" ht="12.75" hidden="true" customHeight="false" outlineLevel="0" collapsed="false">
      <c r="A515" s="293"/>
      <c r="B515" s="294"/>
      <c r="C515" s="295"/>
      <c r="D515" s="295"/>
      <c r="E515" s="295"/>
      <c r="F515" s="295"/>
      <c r="G515" s="295"/>
      <c r="H515" s="295"/>
      <c r="I515" s="295"/>
      <c r="J515" s="295"/>
      <c r="K515" s="295"/>
      <c r="L515" s="294"/>
    </row>
    <row r="516" customFormat="false" ht="12" hidden="true" customHeight="false" outlineLevel="0" collapsed="false">
      <c r="A516" s="478"/>
      <c r="B516" s="457"/>
      <c r="C516" s="282"/>
      <c r="D516" s="282"/>
      <c r="E516" s="282"/>
      <c r="F516" s="282"/>
      <c r="G516" s="282"/>
      <c r="H516" s="282"/>
      <c r="I516" s="282"/>
      <c r="J516" s="282"/>
      <c r="K516" s="282"/>
      <c r="L516" s="479"/>
    </row>
    <row r="517" customFormat="false" ht="24" hidden="true" customHeight="true" outlineLevel="0" collapsed="false">
      <c r="A517" s="287" t="s">
        <v>96</v>
      </c>
      <c r="B517" s="287"/>
      <c r="C517" s="288" t="n">
        <f aca="false">SUM(D517:L517)</f>
        <v>2548908000</v>
      </c>
      <c r="D517" s="288" t="n">
        <v>2327760000</v>
      </c>
      <c r="E517" s="288" t="n">
        <v>139854000</v>
      </c>
      <c r="F517" s="288" t="n">
        <v>64446000</v>
      </c>
      <c r="G517" s="288" t="n">
        <v>14442000</v>
      </c>
      <c r="H517" s="288" t="n">
        <v>1892000</v>
      </c>
      <c r="I517" s="288" t="n">
        <v>354000</v>
      </c>
      <c r="J517" s="288" t="n">
        <v>0</v>
      </c>
      <c r="K517" s="288" t="n">
        <v>0</v>
      </c>
      <c r="L517" s="358" t="n">
        <v>160000</v>
      </c>
    </row>
    <row r="518" customFormat="false" ht="12.75" hidden="true" customHeight="false" outlineLevel="0" collapsed="false">
      <c r="A518" s="463" t="s">
        <v>83</v>
      </c>
      <c r="B518" s="463"/>
      <c r="C518" s="295"/>
      <c r="D518" s="295"/>
      <c r="E518" s="295"/>
      <c r="F518" s="295"/>
      <c r="G518" s="295"/>
      <c r="H518" s="295"/>
      <c r="I518" s="295"/>
      <c r="J518" s="295"/>
      <c r="K518" s="295"/>
      <c r="L518" s="294"/>
    </row>
    <row r="519" customFormat="false" ht="12" hidden="true" customHeight="false" outlineLevel="0" collapsed="false"/>
    <row r="520" customFormat="false" ht="12" hidden="true" customHeight="false" outlineLevel="0" collapsed="false"/>
    <row r="521" customFormat="false" ht="12" hidden="true" customHeight="false" outlineLevel="0" collapsed="false"/>
    <row r="522" customFormat="false" ht="12" hidden="true" customHeight="false" outlineLevel="0" collapsed="false"/>
    <row r="523" customFormat="false" ht="12" hidden="true" customHeight="false" outlineLevel="0" collapsed="false"/>
    <row r="524" customFormat="false" ht="12" hidden="true" customHeight="false" outlineLevel="0" collapsed="false"/>
    <row r="525" customFormat="false" ht="12" hidden="true" customHeight="false" outlineLevel="0" collapsed="false"/>
    <row r="526" customFormat="false" ht="12" hidden="true" customHeight="false" outlineLevel="0" collapsed="false"/>
    <row r="527" customFormat="false" ht="12" hidden="true" customHeight="false" outlineLevel="0" collapsed="false"/>
    <row r="528" customFormat="false" ht="12" hidden="true" customHeight="false" outlineLevel="0" collapsed="false"/>
    <row r="529" customFormat="false" ht="12" hidden="true" customHeight="false" outlineLevel="0" collapsed="false"/>
    <row r="530" customFormat="false" ht="12" hidden="true" customHeight="false" outlineLevel="0" collapsed="false"/>
    <row r="531" customFormat="false" ht="12" hidden="true" customHeight="false" outlineLevel="0" collapsed="false"/>
    <row r="532" customFormat="false" ht="12" hidden="true" customHeight="false" outlineLevel="0" collapsed="false"/>
    <row r="533" customFormat="false" ht="12" hidden="true" customHeight="false" outlineLevel="0" collapsed="false"/>
    <row r="534" customFormat="false" ht="12" hidden="true" customHeight="false" outlineLevel="0" collapsed="false"/>
    <row r="535" customFormat="false" ht="12" hidden="true" customHeight="false" outlineLevel="0" collapsed="false"/>
    <row r="536" customFormat="false" ht="12" hidden="true" customHeight="false" outlineLevel="0" collapsed="false"/>
    <row r="537" customFormat="false" ht="12" hidden="true" customHeight="false" outlineLevel="0" collapsed="false"/>
    <row r="538" customFormat="false" ht="12" hidden="true" customHeight="false" outlineLevel="0" collapsed="false"/>
    <row r="539" customFormat="false" ht="12" hidden="true" customHeight="false" outlineLevel="0" collapsed="false"/>
    <row r="540" customFormat="false" ht="12" hidden="true" customHeight="false" outlineLevel="0" collapsed="false"/>
    <row r="541" customFormat="false" ht="12" hidden="true" customHeight="false" outlineLevel="0" collapsed="false"/>
    <row r="542" customFormat="false" ht="12" hidden="true" customHeight="false" outlineLevel="0" collapsed="false"/>
    <row r="543" customFormat="false" ht="12" hidden="true" customHeight="false" outlineLevel="0" collapsed="false"/>
    <row r="544" customFormat="false" ht="12" hidden="true" customHeight="false" outlineLevel="0" collapsed="false"/>
    <row r="545" customFormat="false" ht="12" hidden="true" customHeight="false" outlineLevel="0" collapsed="false"/>
    <row r="546" customFormat="false" ht="12" hidden="true" customHeight="false" outlineLevel="0" collapsed="false"/>
    <row r="547" customFormat="false" ht="12" hidden="true" customHeight="false" outlineLevel="0" collapsed="false"/>
    <row r="548" customFormat="false" ht="12" hidden="true" customHeight="false" outlineLevel="0" collapsed="false"/>
    <row r="549" customFormat="false" ht="12" hidden="true" customHeight="false" outlineLevel="0" collapsed="false"/>
    <row r="550" customFormat="false" ht="12" hidden="true" customHeight="false" outlineLevel="0" collapsed="false"/>
    <row r="551" customFormat="false" ht="12" hidden="true" customHeight="false" outlineLevel="0" collapsed="false"/>
    <row r="552" customFormat="false" ht="12" hidden="true" customHeight="false" outlineLevel="0" collapsed="false"/>
    <row r="553" customFormat="false" ht="12" hidden="true" customHeight="false" outlineLevel="0" collapsed="false"/>
    <row r="554" customFormat="false" ht="12" hidden="true" customHeight="false" outlineLevel="0" collapsed="false"/>
    <row r="555" customFormat="false" ht="12" hidden="true" customHeight="false" outlineLevel="0" collapsed="false"/>
    <row r="556" customFormat="false" ht="12" hidden="true" customHeight="false" outlineLevel="0" collapsed="false"/>
    <row r="557" customFormat="false" ht="12" hidden="true" customHeight="false" outlineLevel="0" collapsed="false"/>
    <row r="558" customFormat="false" ht="12" hidden="true" customHeight="false" outlineLevel="0" collapsed="false"/>
    <row r="559" customFormat="false" ht="12" hidden="true" customHeight="false" outlineLevel="0" collapsed="false"/>
    <row r="560" customFormat="false" ht="12" hidden="true" customHeight="false" outlineLevel="0" collapsed="false"/>
    <row r="561" customFormat="false" ht="12" hidden="true" customHeight="false" outlineLevel="0" collapsed="false"/>
    <row r="562" customFormat="false" ht="12" hidden="true" customHeight="false" outlineLevel="0" collapsed="false"/>
    <row r="563" customFormat="false" ht="12" hidden="true" customHeight="false" outlineLevel="0" collapsed="false"/>
    <row r="564" customFormat="false" ht="12" hidden="true" customHeight="false" outlineLevel="0" collapsed="false"/>
    <row r="565" customFormat="false" ht="12" hidden="true" customHeight="false" outlineLevel="0" collapsed="false"/>
    <row r="566" customFormat="false" ht="12" hidden="true" customHeight="false" outlineLevel="0" collapsed="false"/>
    <row r="567" customFormat="false" ht="12" hidden="true" customHeight="false" outlineLevel="0" collapsed="false"/>
    <row r="568" customFormat="false" ht="12" hidden="true" customHeight="false" outlineLevel="0" collapsed="false"/>
    <row r="569" customFormat="false" ht="12" hidden="true" customHeight="false" outlineLevel="0" collapsed="false"/>
    <row r="570" customFormat="false" ht="12" hidden="true" customHeight="false" outlineLevel="0" collapsed="false"/>
    <row r="571" customFormat="false" ht="12" hidden="true" customHeight="false" outlineLevel="0" collapsed="false"/>
    <row r="572" customFormat="false" ht="12" hidden="true" customHeight="false" outlineLevel="0" collapsed="false"/>
    <row r="573" customFormat="false" ht="12" hidden="true" customHeight="false" outlineLevel="0" collapsed="false"/>
    <row r="574" customFormat="false" ht="12" hidden="true" customHeight="false" outlineLevel="0" collapsed="false"/>
    <row r="575" customFormat="false" ht="12" hidden="true" customHeight="false" outlineLevel="0" collapsed="false"/>
    <row r="576" customFormat="false" ht="12" hidden="true" customHeight="false" outlineLevel="0" collapsed="false"/>
    <row r="577" customFormat="false" ht="12" hidden="true" customHeight="false" outlineLevel="0" collapsed="false"/>
    <row r="578" customFormat="false" ht="12" hidden="true" customHeight="false" outlineLevel="0" collapsed="false"/>
    <row r="579" customFormat="false" ht="12" hidden="true" customHeight="false" outlineLevel="0" collapsed="false"/>
    <row r="580" customFormat="false" ht="12" hidden="true" customHeight="false" outlineLevel="0" collapsed="false"/>
    <row r="581" customFormat="false" ht="12" hidden="true" customHeight="false" outlineLevel="0" collapsed="false"/>
    <row r="582" customFormat="false" ht="12" hidden="true" customHeight="false" outlineLevel="0" collapsed="false"/>
    <row r="583" customFormat="false" ht="12" hidden="true" customHeight="false" outlineLevel="0" collapsed="false"/>
    <row r="584" customFormat="false" ht="12" hidden="true" customHeight="false" outlineLevel="0" collapsed="false"/>
    <row r="585" customFormat="false" ht="12" hidden="true" customHeight="false" outlineLevel="0" collapsed="false"/>
    <row r="586" customFormat="false" ht="12" hidden="true" customHeight="false" outlineLevel="0" collapsed="false"/>
    <row r="587" customFormat="false" ht="12" hidden="true" customHeight="false" outlineLevel="0" collapsed="false"/>
    <row r="588" customFormat="false" ht="12" hidden="true" customHeight="false" outlineLevel="0" collapsed="false"/>
    <row r="589" customFormat="false" ht="12" hidden="true" customHeight="false" outlineLevel="0" collapsed="false"/>
    <row r="590" customFormat="false" ht="12" hidden="true" customHeight="false" outlineLevel="0" collapsed="false"/>
    <row r="591" customFormat="false" ht="12" hidden="true" customHeight="false" outlineLevel="0" collapsed="false"/>
    <row r="592" customFormat="false" ht="12" hidden="true" customHeight="false" outlineLevel="0" collapsed="false"/>
    <row r="593" customFormat="false" ht="12" hidden="true" customHeight="false" outlineLevel="0" collapsed="false"/>
    <row r="594" customFormat="false" ht="12" hidden="true" customHeight="false" outlineLevel="0" collapsed="false"/>
    <row r="595" customFormat="false" ht="12" hidden="true" customHeight="false" outlineLevel="0" collapsed="false"/>
    <row r="596" customFormat="false" ht="12" hidden="true" customHeight="false" outlineLevel="0" collapsed="false"/>
    <row r="597" customFormat="false" ht="12" hidden="true" customHeight="false" outlineLevel="0" collapsed="false"/>
    <row r="598" customFormat="false" ht="12" hidden="true" customHeight="false" outlineLevel="0" collapsed="false"/>
    <row r="599" customFormat="false" ht="12" hidden="true" customHeight="false" outlineLevel="0" collapsed="false"/>
    <row r="600" customFormat="false" ht="12" hidden="true" customHeight="false" outlineLevel="0" collapsed="false"/>
  </sheetData>
  <mergeCells count="31">
    <mergeCell ref="A1:L1"/>
    <mergeCell ref="A2:L2"/>
    <mergeCell ref="A5:B5"/>
    <mergeCell ref="A7:B7"/>
    <mergeCell ref="A73:B74"/>
    <mergeCell ref="A75:B75"/>
    <mergeCell ref="A76:B76"/>
    <mergeCell ref="A77:L77"/>
    <mergeCell ref="A78:L78"/>
    <mergeCell ref="A81:B81"/>
    <mergeCell ref="A83:B83"/>
    <mergeCell ref="A149:B150"/>
    <mergeCell ref="A151:B151"/>
    <mergeCell ref="A152:B152"/>
    <mergeCell ref="A153:L153"/>
    <mergeCell ref="A154:L154"/>
    <mergeCell ref="A157:B157"/>
    <mergeCell ref="A159:B159"/>
    <mergeCell ref="A225:B226"/>
    <mergeCell ref="A227:B227"/>
    <mergeCell ref="A228:B228"/>
    <mergeCell ref="A397:L397"/>
    <mergeCell ref="A398:L398"/>
    <mergeCell ref="A453:B453"/>
    <mergeCell ref="A456:B456"/>
    <mergeCell ref="A457:B457"/>
    <mergeCell ref="A458:L458"/>
    <mergeCell ref="A459:L459"/>
    <mergeCell ref="A514:B514"/>
    <mergeCell ref="A517:B517"/>
    <mergeCell ref="A518:B518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6" man="true" max="16383" min="0"/>
    <brk id="152" man="true" max="16383" min="0"/>
    <brk id="2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54" activeCellId="0" sqref="W54"/>
    </sheetView>
  </sheetViews>
  <sheetFormatPr defaultColWidth="9.07421875" defaultRowHeight="12" zeroHeight="false" outlineLevelRow="0" outlineLevelCol="0"/>
  <cols>
    <col collapsed="false" customWidth="true" hidden="false" outlineLevel="0" max="1" min="1" style="194" width="15.6"/>
    <col collapsed="false" customWidth="true" hidden="false" outlineLevel="0" max="2" min="2" style="194" width="10.5"/>
    <col collapsed="false" customWidth="true" hidden="false" outlineLevel="0" max="12" min="3" style="194" width="11.63"/>
    <col collapsed="false" customWidth="false" hidden="false" outlineLevel="0" max="257" min="13" style="194" width="9.07"/>
  </cols>
  <sheetData>
    <row r="1" customFormat="false" ht="17.25" hidden="false" customHeight="false" outlineLevel="0" collapsed="false">
      <c r="A1" s="195" t="s">
        <v>297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</row>
    <row r="2" customFormat="false" ht="17.25" hidden="false" customHeight="false" outlineLevel="0" collapsed="false">
      <c r="A2" s="230" t="s">
        <v>298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</row>
    <row r="4" customFormat="false" ht="15.75" hidden="false" customHeight="true" outlineLevel="0" collapsed="false">
      <c r="A4" s="197" t="s">
        <v>73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6" t="s">
        <v>2</v>
      </c>
    </row>
    <row r="5" customFormat="false" ht="15.75" hidden="false" customHeight="true" outlineLevel="0" collapsed="false">
      <c r="A5" s="198" t="s">
        <v>100</v>
      </c>
      <c r="B5" s="198"/>
      <c r="C5" s="451" t="s">
        <v>4</v>
      </c>
      <c r="D5" s="451" t="s">
        <v>282</v>
      </c>
      <c r="E5" s="451" t="s">
        <v>283</v>
      </c>
      <c r="F5" s="451" t="s">
        <v>284</v>
      </c>
      <c r="G5" s="451" t="s">
        <v>285</v>
      </c>
      <c r="H5" s="451" t="s">
        <v>286</v>
      </c>
      <c r="I5" s="451" t="s">
        <v>287</v>
      </c>
      <c r="J5" s="451" t="s">
        <v>288</v>
      </c>
      <c r="K5" s="451" t="s">
        <v>289</v>
      </c>
      <c r="L5" s="452" t="s">
        <v>290</v>
      </c>
    </row>
    <row r="6" customFormat="false" ht="15.75" hidden="false" customHeight="true" outlineLevel="0" collapsed="false">
      <c r="A6" s="203"/>
      <c r="B6" s="204"/>
      <c r="C6" s="259" t="s">
        <v>11</v>
      </c>
      <c r="D6" s="259" t="s">
        <v>11</v>
      </c>
      <c r="E6" s="259" t="s">
        <v>11</v>
      </c>
      <c r="F6" s="259" t="s">
        <v>11</v>
      </c>
      <c r="G6" s="259" t="s">
        <v>11</v>
      </c>
      <c r="H6" s="259" t="s">
        <v>11</v>
      </c>
      <c r="I6" s="259" t="s">
        <v>11</v>
      </c>
      <c r="J6" s="259" t="s">
        <v>11</v>
      </c>
      <c r="K6" s="259" t="s">
        <v>11</v>
      </c>
      <c r="L6" s="207" t="s">
        <v>11</v>
      </c>
    </row>
    <row r="7" customFormat="false" ht="12" hidden="false" customHeight="false" outlineLevel="0" collapsed="false">
      <c r="A7" s="208" t="s">
        <v>12</v>
      </c>
      <c r="B7" s="208"/>
      <c r="C7" s="265" t="n">
        <f aca="false">IF(AND(C408=0,C458=0),"-",C408+C458)</f>
        <v>31974</v>
      </c>
      <c r="D7" s="265" t="n">
        <f aca="false">IF(AND(D408=0,D458=0),"-",D408+D458)</f>
        <v>18174</v>
      </c>
      <c r="E7" s="265" t="n">
        <f aca="false">IF(AND(E408=0,E458=0),"-",E408+E458)</f>
        <v>5093</v>
      </c>
      <c r="F7" s="265" t="n">
        <f aca="false">IF(AND(F408=0,F458=0),"-",F408+F458)</f>
        <v>3875</v>
      </c>
      <c r="G7" s="265" t="n">
        <f aca="false">IF(AND(G408=0,G458=0),"-",G408+G458)</f>
        <v>3744</v>
      </c>
      <c r="H7" s="265" t="n">
        <f aca="false">IF(AND(H408=0,H458=0),"-",H408+H458)</f>
        <v>977</v>
      </c>
      <c r="I7" s="265" t="n">
        <f aca="false">IF(AND(I408=0,I458=0),"-",I408+I458)</f>
        <v>96</v>
      </c>
      <c r="J7" s="265" t="n">
        <f aca="false">IF(AND(J408=0,J458=0),"-",J408+J458)</f>
        <v>12</v>
      </c>
      <c r="K7" s="265" t="n">
        <f aca="false">IF(AND(K408=0,K458=0),"-",K408+K458)</f>
        <v>2</v>
      </c>
      <c r="L7" s="211" t="n">
        <f aca="false">IF(AND(L408=0,L458=0),"-",L408+L458)</f>
        <v>1</v>
      </c>
    </row>
    <row r="8" customFormat="false" ht="12" hidden="false" customHeight="false" outlineLevel="0" collapsed="false">
      <c r="A8" s="212"/>
      <c r="B8" s="213"/>
      <c r="C8" s="265"/>
      <c r="D8" s="265"/>
      <c r="E8" s="265"/>
      <c r="F8" s="265"/>
      <c r="G8" s="265"/>
      <c r="H8" s="265"/>
      <c r="I8" s="265"/>
      <c r="J8" s="265"/>
      <c r="K8" s="265"/>
      <c r="L8" s="211"/>
    </row>
    <row r="9" customFormat="false" ht="12" hidden="false" customHeight="false" outlineLevel="0" collapsed="false">
      <c r="A9" s="323"/>
      <c r="B9" s="481" t="s">
        <v>299</v>
      </c>
      <c r="C9" s="265" t="n">
        <f aca="false">IF(AND(C410=0,C460=0),"-",C410+C460)</f>
        <v>6831</v>
      </c>
      <c r="D9" s="265" t="n">
        <f aca="false">IF(AND(D410=0,D460=0),"-",D410+D460)</f>
        <v>4513</v>
      </c>
      <c r="E9" s="265" t="n">
        <f aca="false">IF(AND(E410=0,E460=0),"-",E410+E460)</f>
        <v>1364</v>
      </c>
      <c r="F9" s="265" t="n">
        <f aca="false">IF(AND(F410=0,F460=0),"-",F410+F460)</f>
        <v>510</v>
      </c>
      <c r="G9" s="265" t="n">
        <f aca="false">IF(AND(G410=0,G460=0),"-",G410+G460)</f>
        <v>340</v>
      </c>
      <c r="H9" s="265" t="n">
        <f aca="false">IF(AND(H410=0,H460=0),"-",H410+H460)</f>
        <v>91</v>
      </c>
      <c r="I9" s="265" t="n">
        <f aca="false">IF(AND(I410=0,I460=0),"-",I410+I460)</f>
        <v>9</v>
      </c>
      <c r="J9" s="265" t="n">
        <f aca="false">IF(AND(J410=0,J460=0),"-",J410+J460)</f>
        <v>3</v>
      </c>
      <c r="K9" s="265" t="n">
        <v>0</v>
      </c>
      <c r="L9" s="211" t="n">
        <f aca="false">IF(AND(L410=0,L460=0),"-",L410+L460)</f>
        <v>1</v>
      </c>
    </row>
    <row r="10" customFormat="false" ht="12" hidden="false" customHeight="false" outlineLevel="0" collapsed="false">
      <c r="A10" s="312"/>
      <c r="B10" s="482" t="s">
        <v>101</v>
      </c>
      <c r="C10" s="265" t="n">
        <f aca="false">IF(AND(C511=0,C520=0),"-",C511+C520)</f>
        <v>633</v>
      </c>
      <c r="D10" s="265" t="n">
        <f aca="false">IF(AND(D511=0,D520=0),"-",D511+D520)</f>
        <v>254</v>
      </c>
      <c r="E10" s="265" t="n">
        <f aca="false">IF(AND(E511=0,E520=0),"-",E511+E520)</f>
        <v>273</v>
      </c>
      <c r="F10" s="265" t="n">
        <f aca="false">IF(AND(F511=0,F520=0),"-",F511+F520)</f>
        <v>71</v>
      </c>
      <c r="G10" s="265" t="n">
        <f aca="false">IF(AND(G511=0,G520=0),"-",G511+G520)</f>
        <v>28</v>
      </c>
      <c r="H10" s="265" t="n">
        <f aca="false">IF(AND(H511=0,H520=0),"-",H511+H520)</f>
        <v>5</v>
      </c>
      <c r="I10" s="265" t="n">
        <f aca="false">IF(AND(I511=0,I520=0),"-",I511+I520)</f>
        <v>1</v>
      </c>
      <c r="J10" s="265" t="n">
        <v>0</v>
      </c>
      <c r="K10" s="265" t="n">
        <v>0</v>
      </c>
      <c r="L10" s="356" t="n">
        <f aca="false">IF(AND(L511=0,L520=0),"-",L511+L520)</f>
        <v>1</v>
      </c>
    </row>
    <row r="11" customFormat="false" ht="12" hidden="false" customHeight="false" outlineLevel="0" collapsed="false">
      <c r="A11" s="312"/>
      <c r="B11" s="482" t="s">
        <v>102</v>
      </c>
      <c r="C11" s="265" t="n">
        <f aca="false">IF(AND(C512=0,C521=0),"-",C512+C521)</f>
        <v>532</v>
      </c>
      <c r="D11" s="265" t="n">
        <f aca="false">IF(AND(D512=0,D521=0),"-",D512+D521)</f>
        <v>123</v>
      </c>
      <c r="E11" s="265" t="n">
        <f aca="false">IF(AND(E512=0,E521=0),"-",E512+E521)</f>
        <v>375</v>
      </c>
      <c r="F11" s="265" t="n">
        <f aca="false">IF(AND(F512=0,F521=0),"-",F512+F521)</f>
        <v>28</v>
      </c>
      <c r="G11" s="265" t="n">
        <f aca="false">IF(AND(G512=0,G521=0),"-",G512+G521)</f>
        <v>5</v>
      </c>
      <c r="H11" s="265" t="n">
        <f aca="false">IF(AND(H512=0,H521=0),"-",H512+H521)</f>
        <v>1</v>
      </c>
      <c r="I11" s="265" t="n">
        <v>0</v>
      </c>
      <c r="J11" s="265" t="n">
        <v>0</v>
      </c>
      <c r="K11" s="265" t="n">
        <v>0</v>
      </c>
      <c r="L11" s="356" t="n">
        <v>0</v>
      </c>
    </row>
    <row r="12" customFormat="false" ht="12" hidden="false" customHeight="false" outlineLevel="0" collapsed="false">
      <c r="A12" s="313"/>
      <c r="B12" s="481"/>
      <c r="C12" s="265"/>
      <c r="D12" s="265"/>
      <c r="E12" s="265"/>
      <c r="F12" s="265"/>
      <c r="G12" s="265"/>
      <c r="H12" s="265"/>
      <c r="I12" s="265"/>
      <c r="J12" s="265"/>
      <c r="K12" s="265"/>
      <c r="L12" s="211"/>
    </row>
    <row r="13" customFormat="false" ht="12" hidden="false" customHeight="false" outlineLevel="0" collapsed="false">
      <c r="A13" s="313" t="s">
        <v>103</v>
      </c>
      <c r="B13" s="216"/>
      <c r="C13" s="265" t="n">
        <f aca="false">IF(AND(C411=0,C461=0),"-",C411+C461)</f>
        <v>1689</v>
      </c>
      <c r="D13" s="265" t="n">
        <f aca="false">IF(AND(D411=0,D461=0),"-",D411+D461)</f>
        <v>1422</v>
      </c>
      <c r="E13" s="265" t="n">
        <f aca="false">IF(AND(E411=0,E461=0),"-",E411+E461)</f>
        <v>133</v>
      </c>
      <c r="F13" s="265" t="n">
        <f aca="false">IF(AND(F411=0,F461=0),"-",F411+F461)</f>
        <v>79</v>
      </c>
      <c r="G13" s="265" t="n">
        <f aca="false">IF(AND(G411=0,G461=0),"-",G411+G461)</f>
        <v>44</v>
      </c>
      <c r="H13" s="265" t="n">
        <f aca="false">IF(AND(H411=0,H461=0),"-",H411+H461)</f>
        <v>8</v>
      </c>
      <c r="I13" s="265" t="n">
        <f aca="false">IF(AND(I411=0,I461=0),"-",I411+I461)</f>
        <v>2</v>
      </c>
      <c r="J13" s="265" t="n">
        <f aca="false">IF(AND(J411=0,J461=0),"-",J411+J461)</f>
        <v>1</v>
      </c>
      <c r="K13" s="265" t="n">
        <v>0</v>
      </c>
      <c r="L13" s="211" t="n">
        <v>0</v>
      </c>
    </row>
    <row r="14" customFormat="false" ht="12" hidden="false" customHeight="false" outlineLevel="0" collapsed="false">
      <c r="A14" s="313" t="s">
        <v>104</v>
      </c>
      <c r="B14" s="216"/>
      <c r="C14" s="265" t="n">
        <f aca="false">IF(AND(C412=0,C462=0),"-",C412+C462)</f>
        <v>1278</v>
      </c>
      <c r="D14" s="265" t="n">
        <f aca="false">IF(AND(D412=0,D462=0),"-",D412+D462)</f>
        <v>1055</v>
      </c>
      <c r="E14" s="265" t="n">
        <f aca="false">IF(AND(E412=0,E462=0),"-",E412+E462)</f>
        <v>109</v>
      </c>
      <c r="F14" s="265" t="n">
        <f aca="false">IF(AND(F412=0,F462=0),"-",F412+F462)</f>
        <v>59</v>
      </c>
      <c r="G14" s="265" t="n">
        <f aca="false">IF(AND(G412=0,G462=0),"-",G412+G462)</f>
        <v>41</v>
      </c>
      <c r="H14" s="265" t="n">
        <f aca="false">IF(AND(H412=0,H462=0),"-",H412+H462)</f>
        <v>12</v>
      </c>
      <c r="I14" s="265" t="n">
        <f aca="false">IF(AND(I412=0,I462=0),"-",I412+I462)</f>
        <v>2</v>
      </c>
      <c r="J14" s="265" t="n">
        <v>0</v>
      </c>
      <c r="K14" s="265" t="n">
        <v>0</v>
      </c>
      <c r="L14" s="211" t="n">
        <v>0</v>
      </c>
    </row>
    <row r="15" customFormat="false" ht="12" hidden="false" customHeight="false" outlineLevel="0" collapsed="false">
      <c r="A15" s="313" t="s">
        <v>105</v>
      </c>
      <c r="B15" s="216"/>
      <c r="C15" s="265" t="n">
        <f aca="false">IF(AND(C413=0,C463=0),"-",C413+C463)</f>
        <v>904</v>
      </c>
      <c r="D15" s="265" t="n">
        <f aca="false">IF(AND(D413=0,D463=0),"-",D413+D463)</f>
        <v>661</v>
      </c>
      <c r="E15" s="265" t="n">
        <f aca="false">IF(AND(E413=0,E463=0),"-",E413+E463)</f>
        <v>119</v>
      </c>
      <c r="F15" s="265" t="n">
        <f aca="false">IF(AND(F413=0,F463=0),"-",F413+F463)</f>
        <v>70</v>
      </c>
      <c r="G15" s="265" t="n">
        <f aca="false">IF(AND(G413=0,G463=0),"-",G413+G463)</f>
        <v>42</v>
      </c>
      <c r="H15" s="265" t="n">
        <f aca="false">IF(AND(H413=0,H463=0),"-",H413+H463)</f>
        <v>8</v>
      </c>
      <c r="I15" s="265" t="n">
        <f aca="false">IF(AND(I413=0,I463=0),"-",I413+I463)</f>
        <v>4</v>
      </c>
      <c r="J15" s="265" t="n">
        <v>0</v>
      </c>
      <c r="K15" s="265" t="n">
        <v>0</v>
      </c>
      <c r="L15" s="211" t="n">
        <v>0</v>
      </c>
    </row>
    <row r="16" customFormat="false" ht="12" hidden="false" customHeight="false" outlineLevel="0" collapsed="false">
      <c r="A16" s="313" t="s">
        <v>106</v>
      </c>
      <c r="B16" s="216"/>
      <c r="C16" s="265" t="n">
        <f aca="false">IF(AND(C414=0,C464=0),"-",C414+C464)</f>
        <v>881</v>
      </c>
      <c r="D16" s="265" t="n">
        <f aca="false">IF(AND(D414=0,D464=0),"-",D414+D464)</f>
        <v>645</v>
      </c>
      <c r="E16" s="265" t="n">
        <f aca="false">IF(AND(E414=0,E464=0),"-",E414+E464)</f>
        <v>109</v>
      </c>
      <c r="F16" s="265" t="n">
        <f aca="false">IF(AND(F414=0,F464=0),"-",F414+F464)</f>
        <v>68</v>
      </c>
      <c r="G16" s="265" t="n">
        <f aca="false">IF(AND(G414=0,G464=0),"-",G414+G464)</f>
        <v>46</v>
      </c>
      <c r="H16" s="265" t="n">
        <f aca="false">IF(AND(H414=0,H464=0),"-",H414+H464)</f>
        <v>13</v>
      </c>
      <c r="I16" s="265" t="n">
        <v>0</v>
      </c>
      <c r="J16" s="265" t="n">
        <v>0</v>
      </c>
      <c r="K16" s="265" t="n">
        <v>0</v>
      </c>
      <c r="L16" s="211" t="n">
        <v>0</v>
      </c>
    </row>
    <row r="17" customFormat="false" ht="12" hidden="false" customHeight="false" outlineLevel="0" collapsed="false">
      <c r="A17" s="313" t="s">
        <v>107</v>
      </c>
      <c r="B17" s="216"/>
      <c r="C17" s="265" t="n">
        <f aca="false">IF(AND(C415=0,C465=0),"-",C415+C465)</f>
        <v>974</v>
      </c>
      <c r="D17" s="265" t="n">
        <f aca="false">IF(AND(D415=0,D465=0),"-",D415+D465)</f>
        <v>680</v>
      </c>
      <c r="E17" s="265" t="n">
        <f aca="false">IF(AND(E415=0,E465=0),"-",E415+E465)</f>
        <v>129</v>
      </c>
      <c r="F17" s="265" t="n">
        <f aca="false">IF(AND(F415=0,F465=0),"-",F415+F465)</f>
        <v>74</v>
      </c>
      <c r="G17" s="265" t="n">
        <f aca="false">IF(AND(G415=0,G465=0),"-",G415+G465)</f>
        <v>67</v>
      </c>
      <c r="H17" s="265" t="n">
        <f aca="false">IF(AND(H415=0,H465=0),"-",H415+H465)</f>
        <v>22</v>
      </c>
      <c r="I17" s="265" t="n">
        <f aca="false">IF(AND(I415=0,I465=0),"-",I415+I465)</f>
        <v>1</v>
      </c>
      <c r="J17" s="265" t="n">
        <f aca="false">IF(AND(J415=0,J465=0),"-",J415+J465)</f>
        <v>1</v>
      </c>
      <c r="K17" s="265" t="n">
        <v>0</v>
      </c>
      <c r="L17" s="211" t="n">
        <v>0</v>
      </c>
    </row>
    <row r="18" customFormat="false" ht="12" hidden="false" customHeight="false" outlineLevel="0" collapsed="false">
      <c r="A18" s="315"/>
      <c r="B18" s="216"/>
      <c r="C18" s="265"/>
      <c r="D18" s="265"/>
      <c r="E18" s="265"/>
      <c r="F18" s="265"/>
      <c r="G18" s="265"/>
      <c r="H18" s="265"/>
      <c r="I18" s="265"/>
      <c r="J18" s="265"/>
      <c r="K18" s="265"/>
      <c r="L18" s="211"/>
    </row>
    <row r="19" customFormat="false" ht="12" hidden="false" customHeight="false" outlineLevel="0" collapsed="false">
      <c r="A19" s="313" t="s">
        <v>108</v>
      </c>
      <c r="B19" s="216"/>
      <c r="C19" s="265" t="n">
        <f aca="false">IF(AND(C416=0,C466=0),"-",C416+C466)</f>
        <v>1094</v>
      </c>
      <c r="D19" s="265" t="n">
        <f aca="false">IF(AND(D416=0,D466=0),"-",D416+D466)</f>
        <v>752</v>
      </c>
      <c r="E19" s="265" t="n">
        <f aca="false">IF(AND(E416=0,E466=0),"-",E416+E466)</f>
        <v>141</v>
      </c>
      <c r="F19" s="265" t="n">
        <f aca="false">IF(AND(F416=0,F466=0),"-",F416+F466)</f>
        <v>97</v>
      </c>
      <c r="G19" s="265" t="n">
        <f aca="false">IF(AND(G416=0,G466=0),"-",G416+G466)</f>
        <v>77</v>
      </c>
      <c r="H19" s="265" t="n">
        <f aca="false">IF(AND(H416=0,H466=0),"-",H416+H466)</f>
        <v>25</v>
      </c>
      <c r="I19" s="265" t="n">
        <f aca="false">IF(AND(I416=0,I466=0),"-",I416+I466)</f>
        <v>1</v>
      </c>
      <c r="J19" s="265" t="n">
        <f aca="false">IF(AND(J416=0,J466=0),"-",J416+J466)</f>
        <v>1</v>
      </c>
      <c r="K19" s="265" t="n">
        <v>0</v>
      </c>
      <c r="L19" s="211" t="n">
        <v>0</v>
      </c>
    </row>
    <row r="20" customFormat="false" ht="12" hidden="false" customHeight="false" outlineLevel="0" collapsed="false">
      <c r="A20" s="313" t="s">
        <v>109</v>
      </c>
      <c r="B20" s="216"/>
      <c r="C20" s="265" t="n">
        <f aca="false">IF(AND(C417=0,C467=0),"-",C417+C467)</f>
        <v>1094</v>
      </c>
      <c r="D20" s="265" t="n">
        <f aca="false">IF(AND(D417=0,D467=0),"-",D417+D467)</f>
        <v>740</v>
      </c>
      <c r="E20" s="265" t="n">
        <f aca="false">IF(AND(E417=0,E467=0),"-",E417+E467)</f>
        <v>147</v>
      </c>
      <c r="F20" s="265" t="n">
        <f aca="false">IF(AND(F417=0,F467=0),"-",F417+F467)</f>
        <v>104</v>
      </c>
      <c r="G20" s="265" t="n">
        <f aca="false">IF(AND(G417=0,G467=0),"-",G417+G467)</f>
        <v>81</v>
      </c>
      <c r="H20" s="265" t="n">
        <f aca="false">IF(AND(H417=0,H467=0),"-",H417+H467)</f>
        <v>20</v>
      </c>
      <c r="I20" s="265" t="n">
        <f aca="false">IF(AND(I417=0,I467=0),"-",I417+I467)</f>
        <v>2</v>
      </c>
      <c r="J20" s="265" t="n">
        <v>0</v>
      </c>
      <c r="K20" s="265" t="n">
        <v>0</v>
      </c>
      <c r="L20" s="211" t="n">
        <v>0</v>
      </c>
    </row>
    <row r="21" customFormat="false" ht="12" hidden="false" customHeight="false" outlineLevel="0" collapsed="false">
      <c r="A21" s="313" t="s">
        <v>110</v>
      </c>
      <c r="B21" s="216"/>
      <c r="C21" s="265" t="n">
        <f aca="false">IF(AND(C418=0,C468=0),"-",C418+C468)</f>
        <v>1155</v>
      </c>
      <c r="D21" s="265" t="n">
        <f aca="false">IF(AND(D418=0,D468=0),"-",D418+D468)</f>
        <v>745</v>
      </c>
      <c r="E21" s="265" t="n">
        <f aca="false">IF(AND(E418=0,E468=0),"-",E418+E468)</f>
        <v>146</v>
      </c>
      <c r="F21" s="265" t="n">
        <f aca="false">IF(AND(F418=0,F468=0),"-",F418+F468)</f>
        <v>134</v>
      </c>
      <c r="G21" s="265" t="n">
        <f aca="false">IF(AND(G418=0,G468=0),"-",G418+G468)</f>
        <v>110</v>
      </c>
      <c r="H21" s="265" t="n">
        <f aca="false">IF(AND(H418=0,H468=0),"-",H418+H468)</f>
        <v>18</v>
      </c>
      <c r="I21" s="265" t="n">
        <f aca="false">IF(AND(I418=0,I468=0),"-",I418+I468)</f>
        <v>2</v>
      </c>
      <c r="J21" s="265" t="n">
        <v>0</v>
      </c>
      <c r="K21" s="265" t="n">
        <v>0</v>
      </c>
      <c r="L21" s="211" t="n">
        <v>0</v>
      </c>
    </row>
    <row r="22" customFormat="false" ht="12" hidden="false" customHeight="false" outlineLevel="0" collapsed="false">
      <c r="A22" s="313" t="s">
        <v>111</v>
      </c>
      <c r="B22" s="216"/>
      <c r="C22" s="265" t="n">
        <f aca="false">IF(AND(C419=0,C469=0),"-",C419+C469)</f>
        <v>1188</v>
      </c>
      <c r="D22" s="265" t="n">
        <f aca="false">IF(AND(D419=0,D469=0),"-",D419+D469)</f>
        <v>767</v>
      </c>
      <c r="E22" s="265" t="n">
        <f aca="false">IF(AND(E419=0,E469=0),"-",E419+E469)</f>
        <v>151</v>
      </c>
      <c r="F22" s="265" t="n">
        <f aca="false">IF(AND(F419=0,F469=0),"-",F419+F469)</f>
        <v>135</v>
      </c>
      <c r="G22" s="265" t="n">
        <f aca="false">IF(AND(G419=0,G469=0),"-",G419+G469)</f>
        <v>103</v>
      </c>
      <c r="H22" s="265" t="n">
        <f aca="false">IF(AND(H419=0,H469=0),"-",H419+H469)</f>
        <v>28</v>
      </c>
      <c r="I22" s="265" t="n">
        <f aca="false">IF(AND(I419=0,I469=0),"-",I419+I469)</f>
        <v>3</v>
      </c>
      <c r="J22" s="265" t="n">
        <f aca="false">IF(AND(J419=0,J469=0),"-",J419+J469)</f>
        <v>1</v>
      </c>
      <c r="K22" s="265" t="n">
        <v>0</v>
      </c>
      <c r="L22" s="211" t="n">
        <v>0</v>
      </c>
    </row>
    <row r="23" customFormat="false" ht="12" hidden="false" customHeight="false" outlineLevel="0" collapsed="false">
      <c r="A23" s="313" t="s">
        <v>112</v>
      </c>
      <c r="B23" s="216"/>
      <c r="C23" s="265" t="n">
        <f aca="false">IF(AND(C420=0,C470=0),"-",C420+C470)</f>
        <v>1233</v>
      </c>
      <c r="D23" s="265" t="n">
        <f aca="false">IF(AND(D420=0,D470=0),"-",D420+D470)</f>
        <v>789</v>
      </c>
      <c r="E23" s="265" t="n">
        <f aca="false">IF(AND(E420=0,E470=0),"-",E420+E470)</f>
        <v>154</v>
      </c>
      <c r="F23" s="265" t="n">
        <f aca="false">IF(AND(F420=0,F470=0),"-",F420+F470)</f>
        <v>133</v>
      </c>
      <c r="G23" s="265" t="n">
        <f aca="false">IF(AND(G420=0,G470=0),"-",G420+G470)</f>
        <v>123</v>
      </c>
      <c r="H23" s="265" t="n">
        <f aca="false">IF(AND(H420=0,H470=0),"-",H420+H470)</f>
        <v>31</v>
      </c>
      <c r="I23" s="265" t="n">
        <f aca="false">IF(AND(I420=0,I470=0),"-",I420+I470)</f>
        <v>2</v>
      </c>
      <c r="J23" s="265" t="n">
        <f aca="false">IF(AND(J420=0,J470=0),"-",J420+J470)</f>
        <v>1</v>
      </c>
      <c r="K23" s="265" t="n">
        <v>0</v>
      </c>
      <c r="L23" s="211" t="n">
        <v>0</v>
      </c>
    </row>
    <row r="24" customFormat="false" ht="12" hidden="false" customHeight="false" outlineLevel="0" collapsed="false">
      <c r="A24" s="313"/>
      <c r="B24" s="216"/>
      <c r="C24" s="265"/>
      <c r="D24" s="265"/>
      <c r="E24" s="265"/>
      <c r="F24" s="265"/>
      <c r="G24" s="265"/>
      <c r="H24" s="265"/>
      <c r="I24" s="265"/>
      <c r="J24" s="265"/>
      <c r="K24" s="265"/>
      <c r="L24" s="211"/>
    </row>
    <row r="25" customFormat="false" ht="12" hidden="false" customHeight="false" outlineLevel="0" collapsed="false">
      <c r="A25" s="313" t="s">
        <v>113</v>
      </c>
      <c r="B25" s="216"/>
      <c r="C25" s="265" t="n">
        <f aca="false">IF(AND(C421=0,C471=0),"-",C421+C471)</f>
        <v>1162</v>
      </c>
      <c r="D25" s="265" t="n">
        <f aca="false">IF(AND(D421=0,D471=0),"-",D421+D471)</f>
        <v>759</v>
      </c>
      <c r="E25" s="265" t="n">
        <f aca="false">IF(AND(E421=0,E471=0),"-",E421+E471)</f>
        <v>132</v>
      </c>
      <c r="F25" s="265" t="n">
        <f aca="false">IF(AND(F421=0,F471=0),"-",F421+F471)</f>
        <v>113</v>
      </c>
      <c r="G25" s="265" t="n">
        <f aca="false">IF(AND(G421=0,G471=0),"-",G421+G471)</f>
        <v>130</v>
      </c>
      <c r="H25" s="265" t="n">
        <f aca="false">IF(AND(H421=0,H471=0),"-",H421+H471)</f>
        <v>26</v>
      </c>
      <c r="I25" s="265" t="n">
        <f aca="false">IF(AND(I421=0,I471=0),"-",I421+I471)</f>
        <v>2</v>
      </c>
      <c r="J25" s="265" t="n">
        <v>0</v>
      </c>
      <c r="K25" s="265" t="n">
        <v>0</v>
      </c>
      <c r="L25" s="211" t="n">
        <v>0</v>
      </c>
    </row>
    <row r="26" customFormat="false" ht="12" hidden="false" customHeight="false" outlineLevel="0" collapsed="false">
      <c r="A26" s="313" t="s">
        <v>114</v>
      </c>
      <c r="B26" s="216"/>
      <c r="C26" s="265" t="n">
        <f aca="false">IF(AND(C422=0,C472=0),"-",C422+C472)</f>
        <v>1046</v>
      </c>
      <c r="D26" s="265" t="n">
        <f aca="false">IF(AND(D422=0,D472=0),"-",D422+D472)</f>
        <v>596</v>
      </c>
      <c r="E26" s="265" t="n">
        <f aca="false">IF(AND(E422=0,E472=0),"-",E422+E472)</f>
        <v>138</v>
      </c>
      <c r="F26" s="265" t="n">
        <f aca="false">IF(AND(F422=0,F472=0),"-",F422+F472)</f>
        <v>131</v>
      </c>
      <c r="G26" s="265" t="n">
        <f aca="false">IF(AND(G422=0,G472=0),"-",G422+G472)</f>
        <v>147</v>
      </c>
      <c r="H26" s="265" t="n">
        <f aca="false">IF(AND(H422=0,H472=0),"-",H422+H472)</f>
        <v>29</v>
      </c>
      <c r="I26" s="265" t="n">
        <f aca="false">IF(AND(I422=0,I472=0),"-",I422+I472)</f>
        <v>4</v>
      </c>
      <c r="J26" s="265" t="n">
        <f aca="false">IF(AND(J422=0,J472=0),"-",J422+J472)</f>
        <v>1</v>
      </c>
      <c r="K26" s="265" t="n">
        <v>0</v>
      </c>
      <c r="L26" s="211" t="n">
        <v>0</v>
      </c>
    </row>
    <row r="27" customFormat="false" ht="12" hidden="false" customHeight="false" outlineLevel="0" collapsed="false">
      <c r="A27" s="313" t="s">
        <v>115</v>
      </c>
      <c r="B27" s="216"/>
      <c r="C27" s="265" t="n">
        <f aca="false">IF(AND(C423=0,C473=0),"-",C423+C473)</f>
        <v>1045</v>
      </c>
      <c r="D27" s="265" t="n">
        <f aca="false">IF(AND(D423=0,D473=0),"-",D423+D473)</f>
        <v>557</v>
      </c>
      <c r="E27" s="265" t="n">
        <f aca="false">IF(AND(E423=0,E473=0),"-",E423+E473)</f>
        <v>168</v>
      </c>
      <c r="F27" s="265" t="n">
        <f aca="false">IF(AND(F423=0,F473=0),"-",F423+F473)</f>
        <v>151</v>
      </c>
      <c r="G27" s="265" t="n">
        <f aca="false">IF(AND(G423=0,G473=0),"-",G423+G473)</f>
        <v>130</v>
      </c>
      <c r="H27" s="265" t="n">
        <f aca="false">IF(AND(H423=0,H473=0),"-",H423+H473)</f>
        <v>34</v>
      </c>
      <c r="I27" s="265" t="n">
        <f aca="false">IF(AND(I423=0,I473=0),"-",I423+I473)</f>
        <v>5</v>
      </c>
      <c r="J27" s="265" t="n">
        <v>0</v>
      </c>
      <c r="K27" s="265" t="n">
        <v>0</v>
      </c>
      <c r="L27" s="211" t="n">
        <v>0</v>
      </c>
    </row>
    <row r="28" customFormat="false" ht="12" hidden="false" customHeight="false" outlineLevel="0" collapsed="false">
      <c r="A28" s="313" t="s">
        <v>116</v>
      </c>
      <c r="B28" s="216"/>
      <c r="C28" s="265" t="n">
        <f aca="false">IF(AND(C424=0,C474=0),"-",C424+C474)</f>
        <v>977</v>
      </c>
      <c r="D28" s="265" t="n">
        <f aca="false">IF(AND(D424=0,D474=0),"-",D424+D474)</f>
        <v>506</v>
      </c>
      <c r="E28" s="265" t="n">
        <f aca="false">IF(AND(E424=0,E474=0),"-",E424+E474)</f>
        <v>123</v>
      </c>
      <c r="F28" s="265" t="n">
        <f aca="false">IF(AND(F424=0,F474=0),"-",F424+F474)</f>
        <v>138</v>
      </c>
      <c r="G28" s="265" t="n">
        <f aca="false">IF(AND(G424=0,G474=0),"-",G424+G474)</f>
        <v>162</v>
      </c>
      <c r="H28" s="265" t="n">
        <f aca="false">IF(AND(H424=0,H474=0),"-",H424+H474)</f>
        <v>45</v>
      </c>
      <c r="I28" s="265" t="n">
        <f aca="false">IF(AND(I424=0,I474=0),"-",I424+I474)</f>
        <v>3</v>
      </c>
      <c r="J28" s="265" t="n">
        <v>0</v>
      </c>
      <c r="K28" s="265" t="n">
        <v>0</v>
      </c>
      <c r="L28" s="211" t="n">
        <v>0</v>
      </c>
    </row>
    <row r="29" customFormat="false" ht="12" hidden="false" customHeight="false" outlineLevel="0" collapsed="false">
      <c r="A29" s="313" t="s">
        <v>117</v>
      </c>
      <c r="B29" s="216"/>
      <c r="C29" s="265" t="n">
        <f aca="false">IF(AND(C425=0,C475=0),"-",C425+C475)</f>
        <v>871</v>
      </c>
      <c r="D29" s="265" t="n">
        <f aca="false">IF(AND(D425=0,D475=0),"-",D425+D475)</f>
        <v>431</v>
      </c>
      <c r="E29" s="265" t="n">
        <f aca="false">IF(AND(E425=0,E475=0),"-",E425+E475)</f>
        <v>146</v>
      </c>
      <c r="F29" s="265" t="n">
        <f aca="false">IF(AND(F425=0,F475=0),"-",F425+F475)</f>
        <v>119</v>
      </c>
      <c r="G29" s="265" t="n">
        <f aca="false">IF(AND(G425=0,G475=0),"-",G425+G475)</f>
        <v>133</v>
      </c>
      <c r="H29" s="265" t="n">
        <f aca="false">IF(AND(H425=0,H475=0),"-",H425+H475)</f>
        <v>36</v>
      </c>
      <c r="I29" s="265" t="n">
        <f aca="false">IF(AND(I425=0,I475=0),"-",I425+I475)</f>
        <v>6</v>
      </c>
      <c r="J29" s="265" t="n">
        <v>0</v>
      </c>
      <c r="K29" s="265" t="n">
        <v>0</v>
      </c>
      <c r="L29" s="211" t="n">
        <v>0</v>
      </c>
    </row>
    <row r="30" customFormat="false" ht="12" hidden="false" customHeight="false" outlineLevel="0" collapsed="false">
      <c r="A30" s="313"/>
      <c r="B30" s="216"/>
      <c r="C30" s="265"/>
      <c r="D30" s="265"/>
      <c r="E30" s="265"/>
      <c r="F30" s="265"/>
      <c r="G30" s="265"/>
      <c r="H30" s="265"/>
      <c r="I30" s="265"/>
      <c r="J30" s="265"/>
      <c r="K30" s="265"/>
      <c r="L30" s="211"/>
    </row>
    <row r="31" customFormat="false" ht="12" hidden="false" customHeight="false" outlineLevel="0" collapsed="false">
      <c r="A31" s="313" t="s">
        <v>118</v>
      </c>
      <c r="B31" s="216"/>
      <c r="C31" s="265" t="n">
        <f aca="false">IF(AND(C426=0,C476=0),"-",C426+C476)</f>
        <v>815</v>
      </c>
      <c r="D31" s="265" t="n">
        <f aca="false">IF(AND(D426=0,D476=0),"-",D426+D476)</f>
        <v>358</v>
      </c>
      <c r="E31" s="265" t="n">
        <f aca="false">IF(AND(E426=0,E476=0),"-",E426+E476)</f>
        <v>141</v>
      </c>
      <c r="F31" s="265" t="n">
        <f aca="false">IF(AND(F426=0,F476=0),"-",F426+F476)</f>
        <v>140</v>
      </c>
      <c r="G31" s="265" t="n">
        <f aca="false">IF(AND(G426=0,G476=0),"-",G426+G476)</f>
        <v>140</v>
      </c>
      <c r="H31" s="265" t="n">
        <f aca="false">IF(AND(H426=0,H476=0),"-",H426+H476)</f>
        <v>31</v>
      </c>
      <c r="I31" s="265" t="n">
        <f aca="false">IF(AND(I426=0,I476=0),"-",I426+I476)</f>
        <v>3</v>
      </c>
      <c r="J31" s="265" t="n">
        <f aca="false">IF(AND(J426=0,J476=0),"-",J426+J476)</f>
        <v>1</v>
      </c>
      <c r="K31" s="265" t="n">
        <f aca="false">IF(AND(K426=0,K476=0),"-",K426+K476)</f>
        <v>1</v>
      </c>
      <c r="L31" s="211" t="n">
        <v>0</v>
      </c>
    </row>
    <row r="32" customFormat="false" ht="12" hidden="false" customHeight="false" outlineLevel="0" collapsed="false">
      <c r="A32" s="313" t="s">
        <v>119</v>
      </c>
      <c r="B32" s="216"/>
      <c r="C32" s="265" t="n">
        <f aca="false">IF(AND(C427=0,C477=0),"-",C427+C477)</f>
        <v>688</v>
      </c>
      <c r="D32" s="265" t="n">
        <f aca="false">IF(AND(D427=0,D477=0),"-",D427+D477)</f>
        <v>281</v>
      </c>
      <c r="E32" s="265" t="n">
        <f aca="false">IF(AND(E427=0,E477=0),"-",E427+E477)</f>
        <v>103</v>
      </c>
      <c r="F32" s="265" t="n">
        <f aca="false">IF(AND(F427=0,F477=0),"-",F427+F477)</f>
        <v>138</v>
      </c>
      <c r="G32" s="265" t="n">
        <f aca="false">IF(AND(G427=0,G477=0),"-",G427+G477)</f>
        <v>121</v>
      </c>
      <c r="H32" s="265" t="n">
        <f aca="false">IF(AND(H427=0,H477=0),"-",H427+H477)</f>
        <v>43</v>
      </c>
      <c r="I32" s="265" t="n">
        <f aca="false">IF(AND(I427=0,I477=0),"-",I427+I477)</f>
        <v>2</v>
      </c>
      <c r="J32" s="265" t="n">
        <v>0</v>
      </c>
      <c r="K32" s="265" t="n">
        <v>0</v>
      </c>
      <c r="L32" s="211" t="n">
        <v>0</v>
      </c>
    </row>
    <row r="33" customFormat="false" ht="12" hidden="false" customHeight="false" outlineLevel="0" collapsed="false">
      <c r="A33" s="313" t="s">
        <v>120</v>
      </c>
      <c r="B33" s="216"/>
      <c r="C33" s="265" t="n">
        <f aca="false">IF(AND(C428=0,C478=0),"-",C428+C478)</f>
        <v>610</v>
      </c>
      <c r="D33" s="265" t="n">
        <f aca="false">IF(AND(D428=0,D478=0),"-",D428+D478)</f>
        <v>232</v>
      </c>
      <c r="E33" s="265" t="n">
        <f aca="false">IF(AND(E428=0,E478=0),"-",E428+E478)</f>
        <v>107</v>
      </c>
      <c r="F33" s="265" t="n">
        <f aca="false">IF(AND(F428=0,F478=0),"-",F428+F478)</f>
        <v>123</v>
      </c>
      <c r="G33" s="265" t="n">
        <f aca="false">IF(AND(G428=0,G478=0),"-",G428+G478)</f>
        <v>114</v>
      </c>
      <c r="H33" s="265" t="n">
        <f aca="false">IF(AND(H428=0,H478=0),"-",H428+H478)</f>
        <v>31</v>
      </c>
      <c r="I33" s="265" t="n">
        <f aca="false">IF(AND(I428=0,I478=0),"-",I428+I478)</f>
        <v>3</v>
      </c>
      <c r="J33" s="265" t="n">
        <v>0</v>
      </c>
      <c r="K33" s="265" t="n">
        <v>0</v>
      </c>
      <c r="L33" s="211" t="n">
        <v>0</v>
      </c>
    </row>
    <row r="34" customFormat="false" ht="12" hidden="false" customHeight="false" outlineLevel="0" collapsed="false">
      <c r="A34" s="313" t="s">
        <v>121</v>
      </c>
      <c r="B34" s="216"/>
      <c r="C34" s="265" t="n">
        <f aca="false">IF(AND(C429=0,C479=0),"-",C429+C479)</f>
        <v>577</v>
      </c>
      <c r="D34" s="265" t="n">
        <f aca="false">IF(AND(D429=0,D479=0),"-",D429+D479)</f>
        <v>223</v>
      </c>
      <c r="E34" s="265" t="n">
        <f aca="false">IF(AND(E429=0,E479=0),"-",E429+E479)</f>
        <v>110</v>
      </c>
      <c r="F34" s="265" t="n">
        <f aca="false">IF(AND(F429=0,F479=0),"-",F429+F479)</f>
        <v>96</v>
      </c>
      <c r="G34" s="265" t="n">
        <f aca="false">IF(AND(G429=0,G479=0),"-",G429+G479)</f>
        <v>115</v>
      </c>
      <c r="H34" s="265" t="n">
        <f aca="false">IF(AND(H429=0,H479=0),"-",H429+H479)</f>
        <v>29</v>
      </c>
      <c r="I34" s="265" t="n">
        <f aca="false">IF(AND(I429=0,I479=0),"-",I429+I479)</f>
        <v>4</v>
      </c>
      <c r="J34" s="265" t="n">
        <v>0</v>
      </c>
      <c r="K34" s="265" t="n">
        <v>0</v>
      </c>
      <c r="L34" s="211" t="n">
        <v>0</v>
      </c>
    </row>
    <row r="35" customFormat="false" ht="12" hidden="false" customHeight="false" outlineLevel="0" collapsed="false">
      <c r="A35" s="313" t="s">
        <v>122</v>
      </c>
      <c r="B35" s="216"/>
      <c r="C35" s="265" t="n">
        <f aca="false">IF(AND(C430=0,C480=0),"-",C430+C480)</f>
        <v>561</v>
      </c>
      <c r="D35" s="265" t="n">
        <f aca="false">IF(AND(D430=0,D480=0),"-",D430+D480)</f>
        <v>190</v>
      </c>
      <c r="E35" s="265" t="n">
        <f aca="false">IF(AND(E430=0,E480=0),"-",E430+E480)</f>
        <v>119</v>
      </c>
      <c r="F35" s="265" t="n">
        <f aca="false">IF(AND(F430=0,F480=0),"-",F430+F480)</f>
        <v>91</v>
      </c>
      <c r="G35" s="265" t="n">
        <f aca="false">IF(AND(G430=0,G480=0),"-",G430+G480)</f>
        <v>125</v>
      </c>
      <c r="H35" s="265" t="n">
        <f aca="false">IF(AND(H430=0,H480=0),"-",H430+H480)</f>
        <v>32</v>
      </c>
      <c r="I35" s="265" t="n">
        <f aca="false">IF(AND(I430=0,I480=0),"-",I430+I480)</f>
        <v>3</v>
      </c>
      <c r="J35" s="265" t="n">
        <f aca="false">IF(AND(J430=0,J480=0),"-",J430+J480)</f>
        <v>1</v>
      </c>
      <c r="K35" s="265" t="n">
        <v>0</v>
      </c>
      <c r="L35" s="211" t="n">
        <v>0</v>
      </c>
    </row>
    <row r="36" customFormat="false" ht="12" hidden="false" customHeight="false" outlineLevel="0" collapsed="false">
      <c r="A36" s="315"/>
      <c r="B36" s="216"/>
      <c r="C36" s="265"/>
      <c r="D36" s="265"/>
      <c r="E36" s="265"/>
      <c r="F36" s="265"/>
      <c r="G36" s="265"/>
      <c r="H36" s="265"/>
      <c r="I36" s="265"/>
      <c r="J36" s="265"/>
      <c r="K36" s="265"/>
      <c r="L36" s="211"/>
    </row>
    <row r="37" customFormat="false" ht="12" hidden="false" customHeight="false" outlineLevel="0" collapsed="false">
      <c r="A37" s="313" t="s">
        <v>123</v>
      </c>
      <c r="B37" s="216"/>
      <c r="C37" s="265" t="n">
        <f aca="false">IF(AND(C431=0,C481=0),"-",C431+C481)</f>
        <v>1023</v>
      </c>
      <c r="D37" s="265" t="n">
        <f aca="false">IF(AND(D431=0,D481=0),"-",D431+D481)</f>
        <v>334</v>
      </c>
      <c r="E37" s="265" t="n">
        <f aca="false">IF(AND(E431=0,E481=0),"-",E431+E481)</f>
        <v>202</v>
      </c>
      <c r="F37" s="265" t="n">
        <f aca="false">IF(AND(F431=0,F481=0),"-",F431+F481)</f>
        <v>200</v>
      </c>
      <c r="G37" s="265" t="n">
        <f aca="false">IF(AND(G431=0,G481=0),"-",G431+G481)</f>
        <v>224</v>
      </c>
      <c r="H37" s="265" t="n">
        <f aca="false">IF(AND(H431=0,H481=0),"-",H431+H481)</f>
        <v>56</v>
      </c>
      <c r="I37" s="265" t="n">
        <f aca="false">IF(AND(I431=0,I481=0),"-",I431+I481)</f>
        <v>7</v>
      </c>
      <c r="J37" s="265" t="n">
        <v>0</v>
      </c>
      <c r="K37" s="265" t="n">
        <v>0</v>
      </c>
      <c r="L37" s="211" t="n">
        <v>0</v>
      </c>
    </row>
    <row r="38" customFormat="false" ht="12" hidden="false" customHeight="false" outlineLevel="0" collapsed="false">
      <c r="A38" s="313" t="s">
        <v>124</v>
      </c>
      <c r="B38" s="216"/>
      <c r="C38" s="265" t="n">
        <f aca="false">IF(AND(C432=0,C482=0),"-",C432+C482)</f>
        <v>791</v>
      </c>
      <c r="D38" s="265" t="n">
        <f aca="false">IF(AND(D432=0,D482=0),"-",D432+D482)</f>
        <v>220</v>
      </c>
      <c r="E38" s="265" t="n">
        <f aca="false">IF(AND(E432=0,E482=0),"-",E432+E482)</f>
        <v>185</v>
      </c>
      <c r="F38" s="265" t="n">
        <f aca="false">IF(AND(F432=0,F482=0),"-",F432+F482)</f>
        <v>163</v>
      </c>
      <c r="G38" s="265" t="n">
        <f aca="false">IF(AND(G432=0,G482=0),"-",G432+G482)</f>
        <v>166</v>
      </c>
      <c r="H38" s="265" t="n">
        <f aca="false">IF(AND(H432=0,H482=0),"-",H432+H482)</f>
        <v>51</v>
      </c>
      <c r="I38" s="265" t="n">
        <f aca="false">IF(AND(I432=0,I482=0),"-",I432+I482)</f>
        <v>5</v>
      </c>
      <c r="J38" s="265" t="n">
        <f aca="false">IF(AND(J432=0,J482=0),"-",J432+J482)</f>
        <v>1</v>
      </c>
      <c r="K38" s="265" t="n">
        <v>0</v>
      </c>
      <c r="L38" s="211" t="n">
        <v>0</v>
      </c>
    </row>
    <row r="39" customFormat="false" ht="12" hidden="false" customHeight="false" outlineLevel="0" collapsed="false">
      <c r="A39" s="313" t="s">
        <v>125</v>
      </c>
      <c r="B39" s="216"/>
      <c r="C39" s="265" t="n">
        <f aca="false">IF(AND(C433=0,C483=0),"-",C433+C483)</f>
        <v>629</v>
      </c>
      <c r="D39" s="265" t="n">
        <f aca="false">IF(AND(D433=0,D483=0),"-",D433+D483)</f>
        <v>166</v>
      </c>
      <c r="E39" s="265" t="n">
        <f aca="false">IF(AND(E433=0,E483=0),"-",E433+E483)</f>
        <v>125</v>
      </c>
      <c r="F39" s="265" t="n">
        <f aca="false">IF(AND(F433=0,F483=0),"-",F433+F483)</f>
        <v>136</v>
      </c>
      <c r="G39" s="265" t="n">
        <f aca="false">IF(AND(G433=0,G483=0),"-",G433+G483)</f>
        <v>150</v>
      </c>
      <c r="H39" s="265" t="n">
        <f aca="false">IF(AND(H433=0,H483=0),"-",H433+H483)</f>
        <v>47</v>
      </c>
      <c r="I39" s="265" t="n">
        <f aca="false">IF(AND(I433=0,I483=0),"-",I433+I483)</f>
        <v>5</v>
      </c>
      <c r="J39" s="265" t="n">
        <v>0</v>
      </c>
      <c r="K39" s="265" t="n">
        <v>0</v>
      </c>
      <c r="L39" s="211" t="n">
        <v>0</v>
      </c>
    </row>
    <row r="40" customFormat="false" ht="12" hidden="false" customHeight="false" outlineLevel="0" collapsed="false">
      <c r="A40" s="313" t="s">
        <v>126</v>
      </c>
      <c r="B40" s="216"/>
      <c r="C40" s="265" t="n">
        <f aca="false">IF(AND(C434=0,C484=0),"-",C434+C484)</f>
        <v>480</v>
      </c>
      <c r="D40" s="265" t="n">
        <f aca="false">IF(AND(D434=0,D484=0),"-",D434+D484)</f>
        <v>120</v>
      </c>
      <c r="E40" s="265" t="n">
        <f aca="false">IF(AND(E434=0,E484=0),"-",E434+E484)</f>
        <v>95</v>
      </c>
      <c r="F40" s="265" t="n">
        <f aca="false">IF(AND(F434=0,F484=0),"-",F434+F484)</f>
        <v>121</v>
      </c>
      <c r="G40" s="265" t="n">
        <f aca="false">IF(AND(G434=0,G484=0),"-",G434+G484)</f>
        <v>114</v>
      </c>
      <c r="H40" s="265" t="n">
        <f aca="false">IF(AND(H434=0,H484=0),"-",H434+H484)</f>
        <v>27</v>
      </c>
      <c r="I40" s="265" t="n">
        <f aca="false">IF(AND(I434=0,I484=0),"-",I434+I484)</f>
        <v>3</v>
      </c>
      <c r="J40" s="265" t="n">
        <v>0</v>
      </c>
      <c r="K40" s="265" t="n">
        <v>0</v>
      </c>
      <c r="L40" s="211" t="n">
        <v>0</v>
      </c>
    </row>
    <row r="41" customFormat="false" ht="12" hidden="false" customHeight="false" outlineLevel="0" collapsed="false">
      <c r="A41" s="313" t="s">
        <v>127</v>
      </c>
      <c r="B41" s="216"/>
      <c r="C41" s="265" t="n">
        <f aca="false">IF(AND(C435=0,C485=0),"-",C435+C485)</f>
        <v>447</v>
      </c>
      <c r="D41" s="265" t="n">
        <f aca="false">IF(AND(D435=0,D485=0),"-",D435+D485)</f>
        <v>98</v>
      </c>
      <c r="E41" s="265" t="n">
        <f aca="false">IF(AND(E435=0,E485=0),"-",E435+E485)</f>
        <v>78</v>
      </c>
      <c r="F41" s="265" t="n">
        <f aca="false">IF(AND(F435=0,F485=0),"-",F435+F485)</f>
        <v>101</v>
      </c>
      <c r="G41" s="265" t="n">
        <f aca="false">IF(AND(G435=0,G485=0),"-",G435+G485)</f>
        <v>132</v>
      </c>
      <c r="H41" s="265" t="n">
        <f aca="false">IF(AND(H435=0,H485=0),"-",H435+H485)</f>
        <v>35</v>
      </c>
      <c r="I41" s="265" t="n">
        <f aca="false">IF(AND(I435=0,I485=0),"-",I435+I485)</f>
        <v>3</v>
      </c>
      <c r="J41" s="265" t="n">
        <v>0</v>
      </c>
      <c r="K41" s="265" t="n">
        <v>0</v>
      </c>
      <c r="L41" s="211" t="n">
        <v>0</v>
      </c>
    </row>
    <row r="42" customFormat="false" ht="12" hidden="false" customHeight="false" outlineLevel="0" collapsed="false">
      <c r="A42" s="313"/>
      <c r="B42" s="216"/>
      <c r="C42" s="265"/>
      <c r="D42" s="265"/>
      <c r="E42" s="265"/>
      <c r="F42" s="265"/>
      <c r="G42" s="265"/>
      <c r="H42" s="265"/>
      <c r="I42" s="265"/>
      <c r="J42" s="265"/>
      <c r="K42" s="265"/>
      <c r="L42" s="211"/>
    </row>
    <row r="43" customFormat="false" ht="12" hidden="false" customHeight="false" outlineLevel="0" collapsed="false">
      <c r="A43" s="313" t="s">
        <v>128</v>
      </c>
      <c r="B43" s="216"/>
      <c r="C43" s="265" t="n">
        <f aca="false">IF(AND(C436=0,C486=0),"-",C436+C486)</f>
        <v>312</v>
      </c>
      <c r="D43" s="265" t="n">
        <f aca="false">IF(AND(D436=0,D486=0),"-",D436+D486)</f>
        <v>71</v>
      </c>
      <c r="E43" s="265" t="n">
        <f aca="false">IF(AND(E436=0,E486=0),"-",E436+E486)</f>
        <v>63</v>
      </c>
      <c r="F43" s="265" t="n">
        <f aca="false">IF(AND(F436=0,F486=0),"-",F436+F486)</f>
        <v>61</v>
      </c>
      <c r="G43" s="265" t="n">
        <f aca="false">IF(AND(G436=0,G486=0),"-",G436+G486)</f>
        <v>89</v>
      </c>
      <c r="H43" s="265" t="n">
        <f aca="false">IF(AND(H436=0,H486=0),"-",H436+H486)</f>
        <v>24</v>
      </c>
      <c r="I43" s="265" t="n">
        <f aca="false">IF(AND(I436=0,I486=0),"-",I436+I486)</f>
        <v>4</v>
      </c>
      <c r="J43" s="265" t="n">
        <v>0</v>
      </c>
      <c r="K43" s="265" t="n">
        <v>0</v>
      </c>
      <c r="L43" s="211" t="n">
        <v>0</v>
      </c>
    </row>
    <row r="44" customFormat="false" ht="12" hidden="false" customHeight="false" outlineLevel="0" collapsed="false">
      <c r="A44" s="315" t="s">
        <v>129</v>
      </c>
      <c r="B44" s="216"/>
      <c r="C44" s="265" t="n">
        <f aca="false">IF(AND(C437=0,C487=0),"-",C437+C487)</f>
        <v>259</v>
      </c>
      <c r="D44" s="265" t="n">
        <f aca="false">IF(AND(D437=0,D487=0),"-",D437+D487)</f>
        <v>62</v>
      </c>
      <c r="E44" s="265" t="n">
        <f aca="false">IF(AND(E437=0,E487=0),"-",E437+E487)</f>
        <v>50</v>
      </c>
      <c r="F44" s="265" t="n">
        <f aca="false">IF(AND(F437=0,F487=0),"-",F437+F487)</f>
        <v>51</v>
      </c>
      <c r="G44" s="265" t="n">
        <f aca="false">IF(AND(G437=0,G487=0),"-",G437+G487)</f>
        <v>83</v>
      </c>
      <c r="H44" s="265" t="n">
        <f aca="false">IF(AND(H437=0,H487=0),"-",H437+H487)</f>
        <v>13</v>
      </c>
      <c r="I44" s="265" t="n">
        <v>0</v>
      </c>
      <c r="J44" s="265" t="n">
        <v>0</v>
      </c>
      <c r="K44" s="265" t="n">
        <v>0</v>
      </c>
      <c r="L44" s="211" t="n">
        <v>0</v>
      </c>
    </row>
    <row r="45" customFormat="false" ht="12" hidden="false" customHeight="false" outlineLevel="0" collapsed="false">
      <c r="A45" s="315" t="s">
        <v>130</v>
      </c>
      <c r="B45" s="216"/>
      <c r="C45" s="265" t="n">
        <f aca="false">IF(AND(C438=0,C488=0),"-",C438+C488)</f>
        <v>231</v>
      </c>
      <c r="D45" s="265" t="n">
        <f aca="false">IF(AND(D438=0,D488=0),"-",D438+D488)</f>
        <v>35</v>
      </c>
      <c r="E45" s="265" t="n">
        <f aca="false">IF(AND(E438=0,E488=0),"-",E438+E488)</f>
        <v>63</v>
      </c>
      <c r="F45" s="265" t="n">
        <f aca="false">IF(AND(F438=0,F488=0),"-",F438+F488)</f>
        <v>44</v>
      </c>
      <c r="G45" s="265" t="n">
        <f aca="false">IF(AND(G438=0,G488=0),"-",G438+G488)</f>
        <v>66</v>
      </c>
      <c r="H45" s="265" t="n">
        <f aca="false">IF(AND(H438=0,H488=0),"-",H438+H488)</f>
        <v>22</v>
      </c>
      <c r="I45" s="265" t="n">
        <v>0</v>
      </c>
      <c r="J45" s="265" t="n">
        <v>0</v>
      </c>
      <c r="K45" s="265" t="n">
        <f aca="false">IF(AND(K438=0,K488=0),"-",K438+K488)</f>
        <v>1</v>
      </c>
      <c r="L45" s="211" t="n">
        <v>0</v>
      </c>
    </row>
    <row r="46" customFormat="false" ht="12" hidden="false" customHeight="false" outlineLevel="0" collapsed="false">
      <c r="A46" s="315" t="s">
        <v>131</v>
      </c>
      <c r="B46" s="216"/>
      <c r="C46" s="265" t="n">
        <f aca="false">IF(AND(C439=0,C489=0),"-",C439+C489)</f>
        <v>163</v>
      </c>
      <c r="D46" s="265" t="n">
        <f aca="false">IF(AND(D439=0,D489=0),"-",D439+D489)</f>
        <v>19</v>
      </c>
      <c r="E46" s="265" t="n">
        <f aca="false">IF(AND(E439=0,E489=0),"-",E439+E489)</f>
        <v>40</v>
      </c>
      <c r="F46" s="265" t="n">
        <f aca="false">IF(AND(F439=0,F489=0),"-",F439+F489)</f>
        <v>46</v>
      </c>
      <c r="G46" s="265" t="n">
        <f aca="false">IF(AND(G439=0,G489=0),"-",G439+G489)</f>
        <v>42</v>
      </c>
      <c r="H46" s="265" t="n">
        <f aca="false">IF(AND(H439=0,H489=0),"-",H439+H489)</f>
        <v>15</v>
      </c>
      <c r="I46" s="265" t="n">
        <f aca="false">IF(AND(I439=0,I489=0),"-",I439+I489)</f>
        <v>1</v>
      </c>
      <c r="J46" s="265" t="n">
        <v>0</v>
      </c>
      <c r="K46" s="265" t="n">
        <v>0</v>
      </c>
      <c r="L46" s="211" t="n">
        <v>0</v>
      </c>
    </row>
    <row r="47" customFormat="false" ht="12" hidden="false" customHeight="false" outlineLevel="0" collapsed="false">
      <c r="A47" s="315" t="s">
        <v>132</v>
      </c>
      <c r="B47" s="216"/>
      <c r="C47" s="265" t="n">
        <f aca="false">IF(AND(C440=0,C490=0),"-",C440+C490)</f>
        <v>148</v>
      </c>
      <c r="D47" s="265" t="n">
        <f aca="false">IF(AND(D440=0,D490=0),"-",D440+D490)</f>
        <v>27</v>
      </c>
      <c r="E47" s="265" t="n">
        <f aca="false">IF(AND(E440=0,E490=0),"-",E440+E490)</f>
        <v>20</v>
      </c>
      <c r="F47" s="265" t="n">
        <f aca="false">IF(AND(F440=0,F490=0),"-",F440+F490)</f>
        <v>35</v>
      </c>
      <c r="G47" s="265" t="n">
        <f aca="false">IF(AND(G440=0,G490=0),"-",G440+G490)</f>
        <v>53</v>
      </c>
      <c r="H47" s="265" t="n">
        <f aca="false">IF(AND(H440=0,H490=0),"-",H440+H490)</f>
        <v>12</v>
      </c>
      <c r="I47" s="265" t="n">
        <f aca="false">IF(AND(I440=0,I490=0),"-",I440+I490)</f>
        <v>1</v>
      </c>
      <c r="J47" s="265" t="n">
        <v>0</v>
      </c>
      <c r="K47" s="265" t="n">
        <v>0</v>
      </c>
      <c r="L47" s="211" t="n">
        <v>0</v>
      </c>
    </row>
    <row r="48" customFormat="false" ht="12" hidden="false" customHeight="false" outlineLevel="0" collapsed="false">
      <c r="A48" s="315"/>
      <c r="B48" s="216"/>
      <c r="C48" s="265"/>
      <c r="D48" s="265"/>
      <c r="E48" s="265"/>
      <c r="F48" s="265"/>
      <c r="G48" s="265"/>
      <c r="H48" s="265"/>
      <c r="I48" s="265"/>
      <c r="J48" s="265"/>
      <c r="K48" s="265"/>
      <c r="L48" s="211"/>
    </row>
    <row r="49" customFormat="false" ht="12" hidden="false" customHeight="false" outlineLevel="0" collapsed="false">
      <c r="A49" s="315" t="s">
        <v>133</v>
      </c>
      <c r="B49" s="216"/>
      <c r="C49" s="265" t="n">
        <f aca="false">IF(AND(C441=0,C491=0),"-",C441+C491)</f>
        <v>140</v>
      </c>
      <c r="D49" s="265" t="n">
        <f aca="false">IF(AND(D441=0,D491=0),"-",D441+D491)</f>
        <v>20</v>
      </c>
      <c r="E49" s="265" t="n">
        <f aca="false">IF(AND(E441=0,E491=0),"-",E441+E491)</f>
        <v>36</v>
      </c>
      <c r="F49" s="265" t="n">
        <f aca="false">IF(AND(F441=0,F491=0),"-",F441+F491)</f>
        <v>37</v>
      </c>
      <c r="G49" s="265" t="n">
        <f aca="false">IF(AND(G441=0,G491=0),"-",G441+G491)</f>
        <v>38</v>
      </c>
      <c r="H49" s="265" t="n">
        <f aca="false">IF(AND(H441=0,H491=0),"-",H441+H491)</f>
        <v>9</v>
      </c>
      <c r="I49" s="265" t="n">
        <v>0</v>
      </c>
      <c r="J49" s="265" t="n">
        <v>0</v>
      </c>
      <c r="K49" s="265" t="n">
        <v>0</v>
      </c>
      <c r="L49" s="211" t="n">
        <v>0</v>
      </c>
    </row>
    <row r="50" customFormat="false" ht="12" hidden="false" customHeight="false" outlineLevel="0" collapsed="false">
      <c r="A50" s="313" t="s">
        <v>134</v>
      </c>
      <c r="B50" s="216"/>
      <c r="C50" s="265" t="n">
        <f aca="false">IF(AND(C442=0,C492=0),"-",C442+C492)</f>
        <v>81</v>
      </c>
      <c r="D50" s="265" t="n">
        <f aca="false">IF(AND(D442=0,D492=0),"-",D442+D492)</f>
        <v>17</v>
      </c>
      <c r="E50" s="265" t="n">
        <f aca="false">IF(AND(E442=0,E492=0),"-",E442+E492)</f>
        <v>15</v>
      </c>
      <c r="F50" s="265" t="n">
        <f aca="false">IF(AND(F442=0,F492=0),"-",F442+F492)</f>
        <v>20</v>
      </c>
      <c r="G50" s="265" t="n">
        <f aca="false">IF(AND(G442=0,G492=0),"-",G442+G492)</f>
        <v>18</v>
      </c>
      <c r="H50" s="265" t="n">
        <f aca="false">IF(AND(H442=0,H492=0),"-",H442+H492)</f>
        <v>10</v>
      </c>
      <c r="I50" s="265" t="n">
        <f aca="false">IF(AND(I442=0,I492=0),"-",I442+I492)</f>
        <v>1</v>
      </c>
      <c r="J50" s="265" t="n">
        <v>0</v>
      </c>
      <c r="K50" s="265" t="n">
        <v>0</v>
      </c>
      <c r="L50" s="211" t="n">
        <v>0</v>
      </c>
    </row>
    <row r="51" customFormat="false" ht="12" hidden="false" customHeight="false" outlineLevel="0" collapsed="false">
      <c r="A51" s="313" t="s">
        <v>135</v>
      </c>
      <c r="B51" s="216"/>
      <c r="C51" s="265" t="n">
        <f aca="false">IF(AND(C443=0,C493=0),"-",C443+C493)</f>
        <v>93</v>
      </c>
      <c r="D51" s="265" t="n">
        <f aca="false">IF(AND(D443=0,D493=0),"-",D443+D493)</f>
        <v>16</v>
      </c>
      <c r="E51" s="265" t="n">
        <f aca="false">IF(AND(E443=0,E493=0),"-",E443+E493)</f>
        <v>21</v>
      </c>
      <c r="F51" s="265" t="n">
        <f aca="false">IF(AND(F443=0,F493=0),"-",F443+F493)</f>
        <v>19</v>
      </c>
      <c r="G51" s="265" t="n">
        <f aca="false">IF(AND(G443=0,G493=0),"-",G443+G493)</f>
        <v>32</v>
      </c>
      <c r="H51" s="265" t="n">
        <f aca="false">IF(AND(H443=0,H493=0),"-",H443+H493)</f>
        <v>4</v>
      </c>
      <c r="I51" s="265" t="n">
        <f aca="false">IF(AND(I443=0,I493=0),"-",I443+I493)</f>
        <v>1</v>
      </c>
      <c r="J51" s="265" t="n">
        <v>0</v>
      </c>
      <c r="K51" s="265" t="n">
        <v>0</v>
      </c>
      <c r="L51" s="211" t="n">
        <v>0</v>
      </c>
    </row>
    <row r="52" customFormat="false" ht="12" hidden="false" customHeight="false" outlineLevel="0" collapsed="false">
      <c r="A52" s="315" t="s">
        <v>136</v>
      </c>
      <c r="B52" s="216"/>
      <c r="C52" s="265" t="n">
        <f aca="false">IF(AND(C444=0,C494=0),"-",C444+C494)</f>
        <v>73</v>
      </c>
      <c r="D52" s="265" t="n">
        <f aca="false">IF(AND(D444=0,D494=0),"-",D444+D494)</f>
        <v>8</v>
      </c>
      <c r="E52" s="265" t="n">
        <f aca="false">IF(AND(E444=0,E494=0),"-",E444+E494)</f>
        <v>16</v>
      </c>
      <c r="F52" s="265" t="n">
        <f aca="false">IF(AND(F444=0,F494=0),"-",F444+F494)</f>
        <v>21</v>
      </c>
      <c r="G52" s="265" t="n">
        <f aca="false">IF(AND(G444=0,G494=0),"-",G444+G494)</f>
        <v>20</v>
      </c>
      <c r="H52" s="265" t="n">
        <f aca="false">IF(AND(H444=0,H494=0),"-",H444+H494)</f>
        <v>8</v>
      </c>
      <c r="I52" s="265" t="n">
        <v>0</v>
      </c>
      <c r="J52" s="265" t="n">
        <v>0</v>
      </c>
      <c r="K52" s="265" t="n">
        <v>0</v>
      </c>
      <c r="L52" s="211" t="n">
        <v>0</v>
      </c>
    </row>
    <row r="53" customFormat="false" ht="12" hidden="false" customHeight="false" outlineLevel="0" collapsed="false">
      <c r="A53" s="313" t="s">
        <v>137</v>
      </c>
      <c r="B53" s="216"/>
      <c r="C53" s="265" t="n">
        <f aca="false">IF(AND(C445=0,C495=0),"-",C445+C495)</f>
        <v>78</v>
      </c>
      <c r="D53" s="265" t="n">
        <f aca="false">IF(AND(D445=0,D495=0),"-",D445+D495)</f>
        <v>12</v>
      </c>
      <c r="E53" s="265" t="n">
        <f aca="false">IF(AND(E445=0,E495=0),"-",E445+E495)</f>
        <v>15</v>
      </c>
      <c r="F53" s="265" t="n">
        <f aca="false">IF(AND(F445=0,F495=0),"-",F445+F495)</f>
        <v>18</v>
      </c>
      <c r="G53" s="265" t="n">
        <f aca="false">IF(AND(G445=0,G495=0),"-",G445+G495)</f>
        <v>22</v>
      </c>
      <c r="H53" s="265" t="n">
        <f aca="false">IF(AND(H445=0,H495=0),"-",H445+H495)</f>
        <v>10</v>
      </c>
      <c r="I53" s="265" t="n">
        <f aca="false">IF(AND(I445=0,I495=0),"-",I445+I495)</f>
        <v>1</v>
      </c>
      <c r="J53" s="265" t="n">
        <v>0</v>
      </c>
      <c r="K53" s="265" t="n">
        <v>0</v>
      </c>
      <c r="L53" s="211" t="n">
        <v>0</v>
      </c>
    </row>
    <row r="54" customFormat="false" ht="12" hidden="false" customHeight="false" outlineLevel="0" collapsed="false">
      <c r="A54" s="315"/>
      <c r="B54" s="216"/>
      <c r="C54" s="265"/>
      <c r="D54" s="265"/>
      <c r="E54" s="265"/>
      <c r="F54" s="265"/>
      <c r="G54" s="265"/>
      <c r="H54" s="265"/>
      <c r="I54" s="265"/>
      <c r="J54" s="265"/>
      <c r="K54" s="265"/>
      <c r="L54" s="211"/>
    </row>
    <row r="55" customFormat="false" ht="12" hidden="false" customHeight="false" outlineLevel="0" collapsed="false">
      <c r="A55" s="315" t="s">
        <v>138</v>
      </c>
      <c r="B55" s="216"/>
      <c r="C55" s="265" t="n">
        <f aca="false">IF(AND(C446=0,C496=0),"-",C446+C496)</f>
        <v>74</v>
      </c>
      <c r="D55" s="265" t="n">
        <f aca="false">IF(AND(D446=0,D496=0),"-",D446+D496)</f>
        <v>7</v>
      </c>
      <c r="E55" s="265" t="n">
        <f aca="false">IF(AND(E446=0,E496=0),"-",E446+E496)</f>
        <v>15</v>
      </c>
      <c r="F55" s="265" t="n">
        <f aca="false">IF(AND(F446=0,F496=0),"-",F446+F496)</f>
        <v>18</v>
      </c>
      <c r="G55" s="265" t="n">
        <f aca="false">IF(AND(G446=0,G496=0),"-",G446+G496)</f>
        <v>28</v>
      </c>
      <c r="H55" s="265" t="n">
        <f aca="false">IF(AND(H446=0,H496=0),"-",H446+H496)</f>
        <v>6</v>
      </c>
      <c r="I55" s="265" t="n">
        <v>0</v>
      </c>
      <c r="J55" s="265" t="n">
        <v>0</v>
      </c>
      <c r="K55" s="265" t="n">
        <v>0</v>
      </c>
      <c r="L55" s="211" t="n">
        <v>0</v>
      </c>
    </row>
    <row r="56" customFormat="false" ht="12" hidden="false" customHeight="false" outlineLevel="0" collapsed="false">
      <c r="A56" s="313" t="s">
        <v>139</v>
      </c>
      <c r="B56" s="216"/>
      <c r="C56" s="265" t="n">
        <f aca="false">IF(AND(C447=0,C497=0),"-",C447+C497)</f>
        <v>67</v>
      </c>
      <c r="D56" s="265" t="n">
        <f aca="false">IF(AND(D447=0,D497=0),"-",D447+D497)</f>
        <v>9</v>
      </c>
      <c r="E56" s="265" t="n">
        <f aca="false">IF(AND(E447=0,E497=0),"-",E447+E497)</f>
        <v>9</v>
      </c>
      <c r="F56" s="265" t="n">
        <f aca="false">IF(AND(F447=0,F497=0),"-",F447+F497)</f>
        <v>22</v>
      </c>
      <c r="G56" s="265" t="n">
        <f aca="false">IF(AND(G447=0,G497=0),"-",G447+G497)</f>
        <v>23</v>
      </c>
      <c r="H56" s="265" t="n">
        <f aca="false">IF(AND(H447=0,H497=0),"-",H447+H497)</f>
        <v>4</v>
      </c>
      <c r="I56" s="265" t="n">
        <v>0</v>
      </c>
      <c r="J56" s="265" t="n">
        <v>0</v>
      </c>
      <c r="K56" s="265" t="n">
        <v>0</v>
      </c>
      <c r="L56" s="211" t="n">
        <v>0</v>
      </c>
    </row>
    <row r="57" customFormat="false" ht="12" hidden="false" customHeight="false" outlineLevel="0" collapsed="false">
      <c r="A57" s="313"/>
      <c r="B57" s="216"/>
      <c r="C57" s="265"/>
      <c r="D57" s="265"/>
      <c r="E57" s="265"/>
      <c r="F57" s="265"/>
      <c r="G57" s="265"/>
      <c r="H57" s="265"/>
      <c r="I57" s="265"/>
      <c r="J57" s="265"/>
      <c r="K57" s="265"/>
      <c r="L57" s="211"/>
    </row>
    <row r="58" customFormat="false" ht="12" hidden="false" customHeight="false" outlineLevel="0" collapsed="false">
      <c r="A58" s="315" t="s">
        <v>140</v>
      </c>
      <c r="B58" s="216"/>
      <c r="C58" s="265" t="n">
        <f aca="false">IF(AND(C448=0,C498=0),"-",C448+C498)</f>
        <v>212</v>
      </c>
      <c r="D58" s="265" t="n">
        <f aca="false">IF(AND(D448=0,D498=0),"-",D448+D498)</f>
        <v>31</v>
      </c>
      <c r="E58" s="265" t="n">
        <f aca="false">IF(AND(E448=0,E498=0),"-",E448+E498)</f>
        <v>56</v>
      </c>
      <c r="F58" s="265" t="n">
        <f aca="false">IF(AND(F448=0,F498=0),"-",F448+F498)</f>
        <v>59</v>
      </c>
      <c r="G58" s="265" t="n">
        <f aca="false">IF(AND(G448=0,G498=0),"-",G448+G498)</f>
        <v>53</v>
      </c>
      <c r="H58" s="265" t="n">
        <f aca="false">IF(AND(H448=0,H498=0),"-",H448+H498)</f>
        <v>12</v>
      </c>
      <c r="I58" s="265" t="n">
        <f aca="false">IF(AND(I448=0,I498=0),"-",I448+I498)</f>
        <v>1</v>
      </c>
      <c r="J58" s="265" t="n">
        <v>0</v>
      </c>
      <c r="K58" s="265" t="n">
        <v>0</v>
      </c>
      <c r="L58" s="211" t="n">
        <v>0</v>
      </c>
    </row>
    <row r="59" s="217" customFormat="true" ht="12.75" hidden="false" customHeight="true" outlineLevel="0" collapsed="false">
      <c r="A59" s="315"/>
      <c r="B59" s="216"/>
      <c r="C59" s="273"/>
      <c r="D59" s="273"/>
      <c r="E59" s="273"/>
      <c r="F59" s="273"/>
      <c r="G59" s="273"/>
      <c r="H59" s="273"/>
      <c r="I59" s="273"/>
      <c r="J59" s="273"/>
      <c r="K59" s="273"/>
      <c r="L59" s="248"/>
    </row>
    <row r="60" customFormat="false" ht="22.5" hidden="false" customHeight="true" outlineLevel="0" collapsed="false">
      <c r="A60" s="218" t="s">
        <v>141</v>
      </c>
      <c r="B60" s="218"/>
      <c r="C60" s="219" t="n">
        <f aca="false">IF(C7="-","-",IF(C450+C500=0,0,ROUND((C450+C500)/C7,0)))</f>
        <v>1045170</v>
      </c>
      <c r="D60" s="345" t="n">
        <f aca="false">IF(D7="-","-",IF(D450+D500=0,0,ROUND((D450+D500)/D7,0)))</f>
        <v>713733</v>
      </c>
      <c r="E60" s="345" t="n">
        <f aca="false">IF(E7="-","-",IF(E450+E500=0,0,ROUND((E450+E500)/E7,0)))</f>
        <v>1165184</v>
      </c>
      <c r="F60" s="345" t="n">
        <f aca="false">IF(F7="-","-",IF(F450+F500=0,0,ROUND((F450+F500)/F7,0)))</f>
        <v>1550820</v>
      </c>
      <c r="G60" s="345" t="n">
        <f aca="false">IF(G7="-","-",IF(G450+G500=0,0,ROUND((G450+G500)/G7,0)))</f>
        <v>1760760</v>
      </c>
      <c r="H60" s="345" t="n">
        <f aca="false">IF(H7="-","-",IF(H450+H500=0,0,ROUND((H450+H500)/H7,0)))</f>
        <v>1781533</v>
      </c>
      <c r="I60" s="345" t="n">
        <f aca="false">IF(I7="-","-",IF(I450+I500=0,0,ROUND((I450+I500)/I7,0)))</f>
        <v>1621760</v>
      </c>
      <c r="J60" s="345" t="n">
        <f aca="false">IF(J7="-","-",IF(J450+J500=0,0,ROUND((J450+J500)/J7,0)))</f>
        <v>798250</v>
      </c>
      <c r="K60" s="345" t="n">
        <f aca="false">IF(K7="-","-",IF(K450+K500=0,0,ROUND((K450+K500)/K7,0)))</f>
        <v>2537500</v>
      </c>
      <c r="L60" s="221" t="s">
        <v>26</v>
      </c>
    </row>
    <row r="61" customFormat="false" ht="12" hidden="false" customHeight="false" outlineLevel="0" collapsed="false">
      <c r="A61" s="218"/>
      <c r="B61" s="218"/>
      <c r="C61" s="245"/>
      <c r="D61" s="273"/>
      <c r="E61" s="273"/>
      <c r="F61" s="273"/>
      <c r="G61" s="273"/>
      <c r="H61" s="273"/>
      <c r="I61" s="273"/>
      <c r="J61" s="273"/>
      <c r="K61" s="273"/>
      <c r="L61" s="248"/>
    </row>
    <row r="62" customFormat="false" ht="22.5" hidden="false" customHeight="true" outlineLevel="0" collapsed="false">
      <c r="A62" s="225" t="s">
        <v>141</v>
      </c>
      <c r="B62" s="225"/>
      <c r="C62" s="219" t="n">
        <f aca="false">IF(C408+C458-C511-C520=0,"-",IF(C450+C500=0,0,ROUND((C450+C500)/(C408+C458-C511-C520-C512-C521),0)))</f>
        <v>1084692</v>
      </c>
      <c r="D62" s="345" t="n">
        <f aca="false">IF(D408+D458-D511-D520=0,"-",IF(D450+D500=0,0,ROUND((D450+D500)/(D408+D458-D511-D520-D512-D521),0)))</f>
        <v>728852</v>
      </c>
      <c r="E62" s="345" t="n">
        <f aca="false">IF(E408+E458-E511-E520=0,"-",IF(E450+E500=0,0,ROUND((E450+E500)/(E408+E458-E511-E520-E512-E521),0)))</f>
        <v>1335046</v>
      </c>
      <c r="F62" s="345" t="n">
        <f aca="false">IF(F408+F458-F511-F520=0,"-",IF(F450+F500=0,0,ROUND((F450+F500)/(F408+F458-F511-F520-F512-F521),0)))</f>
        <v>1591479</v>
      </c>
      <c r="G62" s="345" t="n">
        <f aca="false">IF(G408+G458-G511-G520=0,"-",IF(G450+G500=0,0,ROUND((G450+G500)/(G408+G458-G511-G520-G512-G521),0)))</f>
        <v>1776417</v>
      </c>
      <c r="H62" s="345" t="n">
        <f aca="false">IF(H408+H458-H511-H520=0,"-",IF(H450+H500=0,0,ROUND((H450+H500)/(H408+H458-H511-H520-H512-H521),0)))</f>
        <v>1792542</v>
      </c>
      <c r="I62" s="345" t="n">
        <f aca="false">IF(I408+I458-I511-I520=0,"-",IF(I450+I500=0,0,ROUND((I450+I500)/(I408+I458-I511-I520-I512-I521),0)))</f>
        <v>1638832</v>
      </c>
      <c r="J62" s="345" t="n">
        <f aca="false">IF(J408+J458-J511-J520=0,"-",IF(J450+J500=0,0,ROUND((J450+J500)/(J408+J458-J511-J520-J512-J521),0)))</f>
        <v>798250</v>
      </c>
      <c r="K62" s="345" t="n">
        <f aca="false">IF(K408+K458-K511-K520=0,"-",IF(K450+K500=0,0,ROUND((K450+K500)/(K408+K458-K511-K520-K512-K521),0)))</f>
        <v>2537500</v>
      </c>
      <c r="L62" s="221" t="str">
        <f aca="false">IF(L408+L458-L511-L520=0,"-",IF(L450+L500=0,0,ROUND((L450+L500)/(L408+L458-L511-L520-L512-L521),0)))</f>
        <v>-</v>
      </c>
    </row>
    <row r="63" customFormat="false" ht="12.75" hidden="false" customHeight="false" outlineLevel="0" collapsed="false">
      <c r="A63" s="483" t="s">
        <v>142</v>
      </c>
      <c r="B63" s="483"/>
      <c r="C63" s="484"/>
      <c r="D63" s="362"/>
      <c r="E63" s="362"/>
      <c r="F63" s="362"/>
      <c r="G63" s="362"/>
      <c r="H63" s="362"/>
      <c r="I63" s="362"/>
      <c r="J63" s="362"/>
      <c r="K63" s="362"/>
      <c r="L63" s="368"/>
    </row>
    <row r="64" customFormat="false" ht="12" hidden="false" customHeight="false" outlineLevel="0" collapsed="false">
      <c r="A64" s="485"/>
      <c r="B64" s="485"/>
      <c r="C64" s="266"/>
      <c r="D64" s="266"/>
      <c r="E64" s="266"/>
      <c r="F64" s="266"/>
      <c r="G64" s="266"/>
      <c r="H64" s="266"/>
      <c r="I64" s="266"/>
      <c r="J64" s="266"/>
      <c r="K64" s="266"/>
      <c r="L64" s="266"/>
    </row>
    <row r="65" customFormat="false" ht="17.25" hidden="false" customHeight="false" outlineLevel="0" collapsed="false">
      <c r="A65" s="230" t="s">
        <v>30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</row>
    <row r="66" customFormat="false" ht="17.25" hidden="false" customHeight="false" outlineLevel="0" collapsed="false">
      <c r="A66" s="230" t="s">
        <v>301</v>
      </c>
      <c r="B66" s="230"/>
      <c r="C66" s="230"/>
      <c r="D66" s="230"/>
      <c r="E66" s="230"/>
      <c r="F66" s="230"/>
      <c r="G66" s="230"/>
      <c r="H66" s="230"/>
      <c r="I66" s="230"/>
      <c r="J66" s="230"/>
      <c r="K66" s="230"/>
      <c r="L66" s="230"/>
    </row>
    <row r="67" customFormat="false" ht="12" hidden="false" customHeight="false" outlineLevel="0" collapsed="false">
      <c r="C67" s="233"/>
      <c r="D67" s="233"/>
      <c r="E67" s="233"/>
      <c r="F67" s="233"/>
      <c r="G67" s="233"/>
      <c r="H67" s="233"/>
      <c r="I67" s="233"/>
      <c r="J67" s="233"/>
      <c r="K67" s="233"/>
      <c r="L67" s="233"/>
    </row>
    <row r="68" customFormat="false" ht="15.75" hidden="false" customHeight="true" outlineLevel="0" collapsed="false">
      <c r="A68" s="197" t="s">
        <v>85</v>
      </c>
      <c r="B68" s="197"/>
      <c r="C68" s="234"/>
      <c r="D68" s="234"/>
      <c r="E68" s="234"/>
      <c r="F68" s="234"/>
      <c r="G68" s="234"/>
      <c r="H68" s="234"/>
      <c r="I68" s="234"/>
      <c r="J68" s="234"/>
      <c r="K68" s="234"/>
      <c r="L68" s="235" t="s">
        <v>2</v>
      </c>
    </row>
    <row r="69" customFormat="false" ht="15.75" hidden="false" customHeight="true" outlineLevel="0" collapsed="false">
      <c r="A69" s="465" t="s">
        <v>100</v>
      </c>
      <c r="B69" s="465"/>
      <c r="C69" s="466" t="s">
        <v>4</v>
      </c>
      <c r="D69" s="466" t="s">
        <v>282</v>
      </c>
      <c r="E69" s="466" t="s">
        <v>283</v>
      </c>
      <c r="F69" s="466" t="s">
        <v>284</v>
      </c>
      <c r="G69" s="466" t="s">
        <v>285</v>
      </c>
      <c r="H69" s="466" t="s">
        <v>286</v>
      </c>
      <c r="I69" s="466" t="s">
        <v>287</v>
      </c>
      <c r="J69" s="466" t="s">
        <v>288</v>
      </c>
      <c r="K69" s="466" t="s">
        <v>289</v>
      </c>
      <c r="L69" s="467" t="s">
        <v>290</v>
      </c>
    </row>
    <row r="70" customFormat="false" ht="15.75" hidden="false" customHeight="true" outlineLevel="0" collapsed="false">
      <c r="A70" s="203"/>
      <c r="B70" s="204"/>
      <c r="C70" s="468" t="s">
        <v>11</v>
      </c>
      <c r="D70" s="468" t="s">
        <v>11</v>
      </c>
      <c r="E70" s="468" t="s">
        <v>11</v>
      </c>
      <c r="F70" s="468" t="s">
        <v>11</v>
      </c>
      <c r="G70" s="468" t="s">
        <v>11</v>
      </c>
      <c r="H70" s="468" t="s">
        <v>11</v>
      </c>
      <c r="I70" s="468" t="s">
        <v>11</v>
      </c>
      <c r="J70" s="468" t="s">
        <v>11</v>
      </c>
      <c r="K70" s="468" t="s">
        <v>11</v>
      </c>
      <c r="L70" s="469" t="s">
        <v>11</v>
      </c>
    </row>
    <row r="71" customFormat="false" ht="12" hidden="false" customHeight="false" outlineLevel="0" collapsed="false">
      <c r="A71" s="208" t="s">
        <v>12</v>
      </c>
      <c r="B71" s="208"/>
      <c r="C71" s="265" t="n">
        <f aca="false">IF(C408=0,"-",C408)</f>
        <v>22169</v>
      </c>
      <c r="D71" s="265" t="n">
        <f aca="false">IF(D408=0,"-",D408)</f>
        <v>9171</v>
      </c>
      <c r="E71" s="265" t="n">
        <f aca="false">IF(E408=0,"-",E408)</f>
        <v>4596</v>
      </c>
      <c r="F71" s="265" t="n">
        <f aca="false">IF(F408=0,"-",F408)</f>
        <v>3631</v>
      </c>
      <c r="G71" s="265" t="n">
        <f aca="false">IF(G408=0,"-",G408)</f>
        <v>3694</v>
      </c>
      <c r="H71" s="265" t="n">
        <f aca="false">IF(H408=0,"-",H408)</f>
        <v>969</v>
      </c>
      <c r="I71" s="265" t="n">
        <f aca="false">IF(I408=0,"-",I408)</f>
        <v>94</v>
      </c>
      <c r="J71" s="265" t="n">
        <f aca="false">IF(J408=0,"-",J408)</f>
        <v>12</v>
      </c>
      <c r="K71" s="265" t="n">
        <f aca="false">IF(K408=0,"-",K408)</f>
        <v>2</v>
      </c>
      <c r="L71" s="211" t="n">
        <v>0</v>
      </c>
    </row>
    <row r="72" customFormat="false" ht="12" hidden="false" customHeight="false" outlineLevel="0" collapsed="false">
      <c r="A72" s="212"/>
      <c r="B72" s="213"/>
      <c r="C72" s="265"/>
      <c r="D72" s="265"/>
      <c r="E72" s="265"/>
      <c r="F72" s="265"/>
      <c r="G72" s="265"/>
      <c r="H72" s="265"/>
      <c r="I72" s="265"/>
      <c r="J72" s="265"/>
      <c r="K72" s="265"/>
      <c r="L72" s="211"/>
    </row>
    <row r="73" customFormat="false" ht="12" hidden="false" customHeight="false" outlineLevel="0" collapsed="false">
      <c r="A73" s="323"/>
      <c r="B73" s="481" t="s">
        <v>299</v>
      </c>
      <c r="C73" s="265" t="n">
        <f aca="false">IF(C410=0,"-",C410)</f>
        <v>3834</v>
      </c>
      <c r="D73" s="265" t="n">
        <f aca="false">IF(D410=0,"-",D410)</f>
        <v>1724</v>
      </c>
      <c r="E73" s="265" t="n">
        <f aca="false">IF(E410=0,"-",E410)</f>
        <v>1246</v>
      </c>
      <c r="F73" s="265" t="n">
        <f aca="false">IF(F410=0,"-",F410)</f>
        <v>439</v>
      </c>
      <c r="G73" s="265" t="n">
        <f aca="false">IF(G410=0,"-",G410)</f>
        <v>324</v>
      </c>
      <c r="H73" s="265" t="n">
        <f aca="false">IF(H410=0,"-",H410)</f>
        <v>89</v>
      </c>
      <c r="I73" s="265" t="n">
        <f aca="false">IF(I410=0,"-",I410)</f>
        <v>9</v>
      </c>
      <c r="J73" s="265" t="n">
        <f aca="false">IF(J410=0,"-",J410)</f>
        <v>3</v>
      </c>
      <c r="K73" s="265" t="n">
        <v>0</v>
      </c>
      <c r="L73" s="211" t="n">
        <v>0</v>
      </c>
    </row>
    <row r="74" customFormat="false" ht="12" hidden="false" customHeight="false" outlineLevel="0" collapsed="false">
      <c r="A74" s="312"/>
      <c r="B74" s="482" t="s">
        <v>101</v>
      </c>
      <c r="C74" s="265" t="n">
        <f aca="false">IF(C511=0,"-",C511)</f>
        <v>474</v>
      </c>
      <c r="D74" s="265" t="n">
        <f aca="false">IF(D511=0,"-",D511)</f>
        <v>105</v>
      </c>
      <c r="E74" s="265" t="n">
        <f aca="false">IF(E511=0,"-",E511)</f>
        <v>268</v>
      </c>
      <c r="F74" s="265" t="n">
        <f aca="false">IF(F511=0,"-",F511)</f>
        <v>67</v>
      </c>
      <c r="G74" s="265" t="n">
        <f aca="false">IF(G511=0,"-",G511)</f>
        <v>28</v>
      </c>
      <c r="H74" s="265" t="n">
        <f aca="false">IF(H511=0,"-",H511)</f>
        <v>5</v>
      </c>
      <c r="I74" s="265" t="n">
        <f aca="false">IF(I511=0,"-",I511)</f>
        <v>1</v>
      </c>
      <c r="J74" s="265" t="n">
        <v>0</v>
      </c>
      <c r="K74" s="265" t="n">
        <v>0</v>
      </c>
      <c r="L74" s="211" t="n">
        <v>0</v>
      </c>
    </row>
    <row r="75" customFormat="false" ht="12" hidden="false" customHeight="false" outlineLevel="0" collapsed="false">
      <c r="A75" s="312"/>
      <c r="B75" s="482" t="s">
        <v>102</v>
      </c>
      <c r="C75" s="265" t="n">
        <f aca="false">IF(C512=0,"-",C512)</f>
        <v>481</v>
      </c>
      <c r="D75" s="265" t="n">
        <f aca="false">IF(D512=0,"-",D512)</f>
        <v>77</v>
      </c>
      <c r="E75" s="265" t="n">
        <f aca="false">IF(E512=0,"-",E512)</f>
        <v>372</v>
      </c>
      <c r="F75" s="265" t="n">
        <f aca="false">IF(F512=0,"-",F512)</f>
        <v>27</v>
      </c>
      <c r="G75" s="265" t="n">
        <f aca="false">IF(G512=0,"-",G512)</f>
        <v>5</v>
      </c>
      <c r="H75" s="265" t="n">
        <v>0</v>
      </c>
      <c r="I75" s="265" t="n">
        <v>0</v>
      </c>
      <c r="J75" s="265" t="n">
        <v>0</v>
      </c>
      <c r="K75" s="265" t="n">
        <v>0</v>
      </c>
      <c r="L75" s="211" t="n">
        <v>0</v>
      </c>
    </row>
    <row r="76" customFormat="false" ht="12" hidden="false" customHeight="false" outlineLevel="0" collapsed="false">
      <c r="A76" s="313"/>
      <c r="B76" s="481"/>
      <c r="C76" s="265"/>
      <c r="D76" s="265"/>
      <c r="E76" s="265"/>
      <c r="F76" s="265"/>
      <c r="G76" s="265"/>
      <c r="H76" s="265"/>
      <c r="I76" s="265"/>
      <c r="J76" s="265"/>
      <c r="K76" s="265"/>
      <c r="L76" s="211"/>
    </row>
    <row r="77" customFormat="false" ht="12" hidden="false" customHeight="false" outlineLevel="0" collapsed="false">
      <c r="A77" s="313" t="s">
        <v>103</v>
      </c>
      <c r="B77" s="216"/>
      <c r="C77" s="265" t="n">
        <f aca="false">IF(C411=0,"-",C411)</f>
        <v>686</v>
      </c>
      <c r="D77" s="265" t="n">
        <f aca="false">IF(D411=0,"-",D411)</f>
        <v>517</v>
      </c>
      <c r="E77" s="265" t="n">
        <f aca="false">IF(E411=0,"-",E411)</f>
        <v>75</v>
      </c>
      <c r="F77" s="265" t="n">
        <f aca="false">IF(F411=0,"-",F411)</f>
        <v>47</v>
      </c>
      <c r="G77" s="265" t="n">
        <f aca="false">IF(G411=0,"-",G411)</f>
        <v>39</v>
      </c>
      <c r="H77" s="265" t="n">
        <f aca="false">IF(H411=0,"-",H411)</f>
        <v>6</v>
      </c>
      <c r="I77" s="265" t="n">
        <f aca="false">IF(I411=0,"-",I411)</f>
        <v>1</v>
      </c>
      <c r="J77" s="265" t="n">
        <f aca="false">IF(J411=0,"-",J411)</f>
        <v>1</v>
      </c>
      <c r="K77" s="265" t="n">
        <v>0</v>
      </c>
      <c r="L77" s="211" t="n">
        <v>0</v>
      </c>
    </row>
    <row r="78" customFormat="false" ht="12" hidden="false" customHeight="false" outlineLevel="0" collapsed="false">
      <c r="A78" s="313" t="s">
        <v>104</v>
      </c>
      <c r="B78" s="216"/>
      <c r="C78" s="265" t="n">
        <f aca="false">IF(C412=0,"-",C412)</f>
        <v>613</v>
      </c>
      <c r="D78" s="265" t="n">
        <f aca="false">IF(D412=0,"-",D412)</f>
        <v>442</v>
      </c>
      <c r="E78" s="265" t="n">
        <f aca="false">IF(E412=0,"-",E412)</f>
        <v>71</v>
      </c>
      <c r="F78" s="265" t="n">
        <f aca="false">IF(F412=0,"-",F412)</f>
        <v>50</v>
      </c>
      <c r="G78" s="265" t="n">
        <f aca="false">IF(G412=0,"-",G412)</f>
        <v>37</v>
      </c>
      <c r="H78" s="265" t="n">
        <f aca="false">IF(H412=0,"-",H412)</f>
        <v>12</v>
      </c>
      <c r="I78" s="265" t="n">
        <f aca="false">IF(I412=0,"-",I412)</f>
        <v>1</v>
      </c>
      <c r="J78" s="265" t="n">
        <v>0</v>
      </c>
      <c r="K78" s="265" t="n">
        <v>0</v>
      </c>
      <c r="L78" s="211" t="n">
        <v>0</v>
      </c>
    </row>
    <row r="79" customFormat="false" ht="12" hidden="false" customHeight="false" outlineLevel="0" collapsed="false">
      <c r="A79" s="313" t="s">
        <v>105</v>
      </c>
      <c r="B79" s="216"/>
      <c r="C79" s="265" t="n">
        <f aca="false">IF(C413=0,"-",C413)</f>
        <v>442</v>
      </c>
      <c r="D79" s="265" t="n">
        <f aca="false">IF(D413=0,"-",D413)</f>
        <v>243</v>
      </c>
      <c r="E79" s="265" t="n">
        <f aca="false">IF(E413=0,"-",E413)</f>
        <v>93</v>
      </c>
      <c r="F79" s="265" t="n">
        <f aca="false">IF(F413=0,"-",F413)</f>
        <v>53</v>
      </c>
      <c r="G79" s="265" t="n">
        <f aca="false">IF(G413=0,"-",G413)</f>
        <v>41</v>
      </c>
      <c r="H79" s="265" t="n">
        <f aca="false">IF(H413=0,"-",H413)</f>
        <v>8</v>
      </c>
      <c r="I79" s="265" t="n">
        <f aca="false">IF(I413=0,"-",I413)</f>
        <v>4</v>
      </c>
      <c r="J79" s="265" t="n">
        <v>0</v>
      </c>
      <c r="K79" s="265" t="n">
        <v>0</v>
      </c>
      <c r="L79" s="211" t="n">
        <v>0</v>
      </c>
    </row>
    <row r="80" customFormat="false" ht="12" hidden="false" customHeight="false" outlineLevel="0" collapsed="false">
      <c r="A80" s="313" t="s">
        <v>106</v>
      </c>
      <c r="B80" s="216"/>
      <c r="C80" s="265" t="n">
        <f aca="false">IF(C414=0,"-",C414)</f>
        <v>467</v>
      </c>
      <c r="D80" s="265" t="n">
        <f aca="false">IF(D414=0,"-",D414)</f>
        <v>265</v>
      </c>
      <c r="E80" s="265" t="n">
        <f aca="false">IF(E414=0,"-",E414)</f>
        <v>83</v>
      </c>
      <c r="F80" s="265" t="n">
        <f aca="false">IF(F414=0,"-",F414)</f>
        <v>61</v>
      </c>
      <c r="G80" s="265" t="n">
        <f aca="false">IF(G414=0,"-",G414)</f>
        <v>45</v>
      </c>
      <c r="H80" s="265" t="n">
        <f aca="false">IF(H414=0,"-",H414)</f>
        <v>13</v>
      </c>
      <c r="I80" s="265" t="n">
        <v>0</v>
      </c>
      <c r="J80" s="265" t="n">
        <v>0</v>
      </c>
      <c r="K80" s="265" t="n">
        <v>0</v>
      </c>
      <c r="L80" s="211" t="n">
        <v>0</v>
      </c>
    </row>
    <row r="81" customFormat="false" ht="12" hidden="false" customHeight="false" outlineLevel="0" collapsed="false">
      <c r="A81" s="313" t="s">
        <v>107</v>
      </c>
      <c r="B81" s="216"/>
      <c r="C81" s="265" t="n">
        <f aca="false">IF(C415=0,"-",C415)</f>
        <v>567</v>
      </c>
      <c r="D81" s="265" t="n">
        <f aca="false">IF(D415=0,"-",D415)</f>
        <v>308</v>
      </c>
      <c r="E81" s="265" t="n">
        <f aca="false">IF(E415=0,"-",E415)</f>
        <v>109</v>
      </c>
      <c r="F81" s="265" t="n">
        <f aca="false">IF(F415=0,"-",F415)</f>
        <v>61</v>
      </c>
      <c r="G81" s="265" t="n">
        <f aca="false">IF(G415=0,"-",G415)</f>
        <v>65</v>
      </c>
      <c r="H81" s="265" t="n">
        <f aca="false">IF(H415=0,"-",H415)</f>
        <v>22</v>
      </c>
      <c r="I81" s="265" t="n">
        <f aca="false">IF(I415=0,"-",I415)</f>
        <v>1</v>
      </c>
      <c r="J81" s="265" t="n">
        <f aca="false">IF(J415=0,"-",J415)</f>
        <v>1</v>
      </c>
      <c r="K81" s="265" t="n">
        <v>0</v>
      </c>
      <c r="L81" s="211" t="n">
        <v>0</v>
      </c>
    </row>
    <row r="82" customFormat="false" ht="12" hidden="false" customHeight="false" outlineLevel="0" collapsed="false">
      <c r="A82" s="315"/>
      <c r="B82" s="216"/>
      <c r="C82" s="265"/>
      <c r="D82" s="265"/>
      <c r="E82" s="265"/>
      <c r="F82" s="265"/>
      <c r="G82" s="265"/>
      <c r="H82" s="265"/>
      <c r="I82" s="265"/>
      <c r="J82" s="265"/>
      <c r="K82" s="265"/>
      <c r="L82" s="211"/>
    </row>
    <row r="83" customFormat="false" ht="12" hidden="false" customHeight="false" outlineLevel="0" collapsed="false">
      <c r="A83" s="313" t="s">
        <v>108</v>
      </c>
      <c r="B83" s="216"/>
      <c r="C83" s="265" t="n">
        <f aca="false">IF(C416=0,"-",C416)</f>
        <v>702</v>
      </c>
      <c r="D83" s="265" t="n">
        <f aca="false">IF(D416=0,"-",D416)</f>
        <v>382</v>
      </c>
      <c r="E83" s="265" t="n">
        <f aca="false">IF(E416=0,"-",E416)</f>
        <v>130</v>
      </c>
      <c r="F83" s="265" t="n">
        <f aca="false">IF(F416=0,"-",F416)</f>
        <v>89</v>
      </c>
      <c r="G83" s="265" t="n">
        <f aca="false">IF(G416=0,"-",G416)</f>
        <v>74</v>
      </c>
      <c r="H83" s="265" t="n">
        <f aca="false">IF(H416=0,"-",H416)</f>
        <v>25</v>
      </c>
      <c r="I83" s="265" t="n">
        <f aca="false">IF(I416=0,"-",I416)</f>
        <v>1</v>
      </c>
      <c r="J83" s="265" t="n">
        <f aca="false">IF(J416=0,"-",J416)</f>
        <v>1</v>
      </c>
      <c r="K83" s="265" t="n">
        <v>0</v>
      </c>
      <c r="L83" s="211" t="n">
        <v>0</v>
      </c>
    </row>
    <row r="84" customFormat="false" ht="12" hidden="false" customHeight="false" outlineLevel="0" collapsed="false">
      <c r="A84" s="313" t="s">
        <v>109</v>
      </c>
      <c r="B84" s="216"/>
      <c r="C84" s="265" t="n">
        <f aca="false">IF(C417=0,"-",C417)</f>
        <v>728</v>
      </c>
      <c r="D84" s="265" t="n">
        <f aca="false">IF(D417=0,"-",D417)</f>
        <v>399</v>
      </c>
      <c r="E84" s="265" t="n">
        <f aca="false">IF(E417=0,"-",E417)</f>
        <v>130</v>
      </c>
      <c r="F84" s="265" t="n">
        <f aca="false">IF(F417=0,"-",F417)</f>
        <v>99</v>
      </c>
      <c r="G84" s="265" t="n">
        <f aca="false">IF(G417=0,"-",G417)</f>
        <v>79</v>
      </c>
      <c r="H84" s="265" t="n">
        <f aca="false">IF(H417=0,"-",H417)</f>
        <v>19</v>
      </c>
      <c r="I84" s="265" t="n">
        <f aca="false">IF(I417=0,"-",I417)</f>
        <v>2</v>
      </c>
      <c r="J84" s="265" t="n">
        <v>0</v>
      </c>
      <c r="K84" s="265" t="n">
        <v>0</v>
      </c>
      <c r="L84" s="211" t="n">
        <v>0</v>
      </c>
    </row>
    <row r="85" customFormat="false" ht="12" hidden="false" customHeight="false" outlineLevel="0" collapsed="false">
      <c r="A85" s="313" t="s">
        <v>110</v>
      </c>
      <c r="B85" s="216"/>
      <c r="C85" s="265" t="n">
        <f aca="false">IF(C418=0,"-",C418)</f>
        <v>789</v>
      </c>
      <c r="D85" s="265" t="n">
        <f aca="false">IF(D418=0,"-",D418)</f>
        <v>401</v>
      </c>
      <c r="E85" s="265" t="n">
        <f aca="false">IF(E418=0,"-",E418)</f>
        <v>130</v>
      </c>
      <c r="F85" s="265" t="n">
        <f aca="false">IF(F418=0,"-",F418)</f>
        <v>129</v>
      </c>
      <c r="G85" s="265" t="n">
        <f aca="false">IF(G418=0,"-",G418)</f>
        <v>109</v>
      </c>
      <c r="H85" s="265" t="n">
        <f aca="false">IF(H418=0,"-",H418)</f>
        <v>18</v>
      </c>
      <c r="I85" s="265" t="n">
        <f aca="false">IF(I418=0,"-",I418)</f>
        <v>2</v>
      </c>
      <c r="J85" s="265" t="n">
        <v>0</v>
      </c>
      <c r="K85" s="265" t="n">
        <v>0</v>
      </c>
      <c r="L85" s="211" t="n">
        <v>0</v>
      </c>
    </row>
    <row r="86" customFormat="false" ht="12" hidden="false" customHeight="false" outlineLevel="0" collapsed="false">
      <c r="A86" s="313" t="s">
        <v>111</v>
      </c>
      <c r="B86" s="216"/>
      <c r="C86" s="265" t="n">
        <f aca="false">IF(C419=0,"-",C419)</f>
        <v>818</v>
      </c>
      <c r="D86" s="265" t="n">
        <f aca="false">IF(D419=0,"-",D419)</f>
        <v>425</v>
      </c>
      <c r="E86" s="265" t="n">
        <f aca="false">IF(E419=0,"-",E419)</f>
        <v>132</v>
      </c>
      <c r="F86" s="265" t="n">
        <f aca="false">IF(F419=0,"-",F419)</f>
        <v>127</v>
      </c>
      <c r="G86" s="265" t="n">
        <f aca="false">IF(G419=0,"-",G419)</f>
        <v>103</v>
      </c>
      <c r="H86" s="265" t="n">
        <f aca="false">IF(H419=0,"-",H419)</f>
        <v>27</v>
      </c>
      <c r="I86" s="265" t="n">
        <f aca="false">IF(I419=0,"-",I419)</f>
        <v>3</v>
      </c>
      <c r="J86" s="265" t="n">
        <f aca="false">IF(J419=0,"-",J419)</f>
        <v>1</v>
      </c>
      <c r="K86" s="265" t="n">
        <v>0</v>
      </c>
      <c r="L86" s="211" t="n">
        <v>0</v>
      </c>
    </row>
    <row r="87" customFormat="false" ht="12" hidden="false" customHeight="false" outlineLevel="0" collapsed="false">
      <c r="A87" s="313" t="s">
        <v>112</v>
      </c>
      <c r="B87" s="216"/>
      <c r="C87" s="265" t="n">
        <f aca="false">IF(C420=0,"-",C420)</f>
        <v>880</v>
      </c>
      <c r="D87" s="265" t="n">
        <f aca="false">IF(D420=0,"-",D420)</f>
        <v>464</v>
      </c>
      <c r="E87" s="265" t="n">
        <f aca="false">IF(E420=0,"-",E420)</f>
        <v>138</v>
      </c>
      <c r="F87" s="265" t="n">
        <f aca="false">IF(F420=0,"-",F420)</f>
        <v>123</v>
      </c>
      <c r="G87" s="265" t="n">
        <f aca="false">IF(G420=0,"-",G420)</f>
        <v>121</v>
      </c>
      <c r="H87" s="265" t="n">
        <f aca="false">IF(H420=0,"-",H420)</f>
        <v>31</v>
      </c>
      <c r="I87" s="265" t="n">
        <f aca="false">IF(I420=0,"-",I420)</f>
        <v>2</v>
      </c>
      <c r="J87" s="265" t="n">
        <f aca="false">IF(J420=0,"-",J420)</f>
        <v>1</v>
      </c>
      <c r="K87" s="265" t="n">
        <v>0</v>
      </c>
      <c r="L87" s="211" t="n">
        <v>0</v>
      </c>
    </row>
    <row r="88" customFormat="false" ht="12" hidden="false" customHeight="false" outlineLevel="0" collapsed="false">
      <c r="A88" s="313"/>
      <c r="B88" s="216"/>
      <c r="C88" s="265"/>
      <c r="D88" s="265"/>
      <c r="E88" s="265"/>
      <c r="F88" s="265"/>
      <c r="G88" s="265"/>
      <c r="H88" s="265"/>
      <c r="I88" s="265"/>
      <c r="J88" s="265"/>
      <c r="K88" s="265"/>
      <c r="L88" s="211"/>
    </row>
    <row r="89" customFormat="false" ht="12" hidden="false" customHeight="false" outlineLevel="0" collapsed="false">
      <c r="A89" s="313" t="s">
        <v>113</v>
      </c>
      <c r="B89" s="216"/>
      <c r="C89" s="265" t="n">
        <f aca="false">IF(C421=0,"-",C421)</f>
        <v>871</v>
      </c>
      <c r="D89" s="265" t="n">
        <f aca="false">IF(D421=0,"-",D421)</f>
        <v>487</v>
      </c>
      <c r="E89" s="265" t="n">
        <f aca="false">IF(E421=0,"-",E421)</f>
        <v>121</v>
      </c>
      <c r="F89" s="265" t="n">
        <f aca="false">IF(F421=0,"-",F421)</f>
        <v>106</v>
      </c>
      <c r="G89" s="265" t="n">
        <f aca="false">IF(G421=0,"-",G421)</f>
        <v>129</v>
      </c>
      <c r="H89" s="265" t="n">
        <f aca="false">IF(H421=0,"-",H421)</f>
        <v>26</v>
      </c>
      <c r="I89" s="265" t="n">
        <f aca="false">IF(I421=0,"-",I421)</f>
        <v>2</v>
      </c>
      <c r="J89" s="265" t="n">
        <v>0</v>
      </c>
      <c r="K89" s="265" t="n">
        <v>0</v>
      </c>
      <c r="L89" s="211" t="n">
        <v>0</v>
      </c>
    </row>
    <row r="90" customFormat="false" ht="12" hidden="false" customHeight="false" outlineLevel="0" collapsed="false">
      <c r="A90" s="313" t="s">
        <v>114</v>
      </c>
      <c r="B90" s="216"/>
      <c r="C90" s="265" t="n">
        <f aca="false">IF(C422=0,"-",C422)</f>
        <v>777</v>
      </c>
      <c r="D90" s="265" t="n">
        <f aca="false">IF(D422=0,"-",D422)</f>
        <v>352</v>
      </c>
      <c r="E90" s="265" t="n">
        <f aca="false">IF(E422=0,"-",E422)</f>
        <v>118</v>
      </c>
      <c r="F90" s="265" t="n">
        <f aca="false">IF(F422=0,"-",F422)</f>
        <v>126</v>
      </c>
      <c r="G90" s="265" t="n">
        <f aca="false">IF(G422=0,"-",G422)</f>
        <v>147</v>
      </c>
      <c r="H90" s="265" t="n">
        <f aca="false">IF(H422=0,"-",H422)</f>
        <v>29</v>
      </c>
      <c r="I90" s="265" t="n">
        <f aca="false">IF(I422=0,"-",I422)</f>
        <v>4</v>
      </c>
      <c r="J90" s="265" t="n">
        <f aca="false">IF(J422=0,"-",J422)</f>
        <v>1</v>
      </c>
      <c r="K90" s="265" t="n">
        <v>0</v>
      </c>
      <c r="L90" s="211" t="n">
        <v>0</v>
      </c>
    </row>
    <row r="91" customFormat="false" ht="12" hidden="false" customHeight="false" outlineLevel="0" collapsed="false">
      <c r="A91" s="313" t="s">
        <v>115</v>
      </c>
      <c r="B91" s="216"/>
      <c r="C91" s="265" t="n">
        <f aca="false">IF(C423=0,"-",C423)</f>
        <v>803</v>
      </c>
      <c r="D91" s="265" t="n">
        <f aca="false">IF(D423=0,"-",D423)</f>
        <v>339</v>
      </c>
      <c r="E91" s="265" t="n">
        <f aca="false">IF(E423=0,"-",E423)</f>
        <v>153</v>
      </c>
      <c r="F91" s="265" t="n">
        <f aca="false">IF(F423=0,"-",F423)</f>
        <v>143</v>
      </c>
      <c r="G91" s="265" t="n">
        <f aca="false">IF(G423=0,"-",G423)</f>
        <v>129</v>
      </c>
      <c r="H91" s="265" t="n">
        <f aca="false">IF(H423=0,"-",H423)</f>
        <v>34</v>
      </c>
      <c r="I91" s="265" t="n">
        <f aca="false">IF(I423=0,"-",I423)</f>
        <v>5</v>
      </c>
      <c r="J91" s="265" t="n">
        <v>0</v>
      </c>
      <c r="K91" s="265" t="n">
        <v>0</v>
      </c>
      <c r="L91" s="211" t="n">
        <v>0</v>
      </c>
    </row>
    <row r="92" customFormat="false" ht="12" hidden="false" customHeight="false" outlineLevel="0" collapsed="false">
      <c r="A92" s="313" t="s">
        <v>116</v>
      </c>
      <c r="B92" s="216"/>
      <c r="C92" s="265" t="n">
        <f aca="false">IF(C424=0,"-",C424)</f>
        <v>770</v>
      </c>
      <c r="D92" s="265" t="n">
        <f aca="false">IF(D424=0,"-",D424)</f>
        <v>321</v>
      </c>
      <c r="E92" s="265" t="n">
        <f aca="false">IF(E424=0,"-",E424)</f>
        <v>111</v>
      </c>
      <c r="F92" s="265" t="n">
        <f aca="false">IF(F424=0,"-",F424)</f>
        <v>132</v>
      </c>
      <c r="G92" s="265" t="n">
        <f aca="false">IF(G424=0,"-",G424)</f>
        <v>158</v>
      </c>
      <c r="H92" s="265" t="n">
        <f aca="false">IF(H424=0,"-",H424)</f>
        <v>45</v>
      </c>
      <c r="I92" s="265" t="n">
        <f aca="false">IF(I424=0,"-",I424)</f>
        <v>3</v>
      </c>
      <c r="J92" s="265" t="n">
        <v>0</v>
      </c>
      <c r="K92" s="265" t="n">
        <v>0</v>
      </c>
      <c r="L92" s="211" t="n">
        <v>0</v>
      </c>
    </row>
    <row r="93" customFormat="false" ht="12" hidden="false" customHeight="false" outlineLevel="0" collapsed="false">
      <c r="A93" s="313" t="s">
        <v>117</v>
      </c>
      <c r="B93" s="216"/>
      <c r="C93" s="265" t="n">
        <f aca="false">IF(C425=0,"-",C425)</f>
        <v>711</v>
      </c>
      <c r="D93" s="265" t="n">
        <f aca="false">IF(D425=0,"-",D425)</f>
        <v>282</v>
      </c>
      <c r="E93" s="265" t="n">
        <f aca="false">IF(E425=0,"-",E425)</f>
        <v>139</v>
      </c>
      <c r="F93" s="265" t="n">
        <f aca="false">IF(F425=0,"-",F425)</f>
        <v>116</v>
      </c>
      <c r="G93" s="265" t="n">
        <f aca="false">IF(G425=0,"-",G425)</f>
        <v>133</v>
      </c>
      <c r="H93" s="265" t="n">
        <f aca="false">IF(H425=0,"-",H425)</f>
        <v>35</v>
      </c>
      <c r="I93" s="265" t="n">
        <f aca="false">IF(I425=0,"-",I425)</f>
        <v>6</v>
      </c>
      <c r="J93" s="265" t="n">
        <v>0</v>
      </c>
      <c r="K93" s="265" t="n">
        <v>0</v>
      </c>
      <c r="L93" s="211" t="n">
        <v>0</v>
      </c>
    </row>
    <row r="94" customFormat="false" ht="12" hidden="false" customHeight="false" outlineLevel="0" collapsed="false">
      <c r="A94" s="313"/>
      <c r="B94" s="216"/>
      <c r="C94" s="265"/>
      <c r="D94" s="265"/>
      <c r="E94" s="265"/>
      <c r="F94" s="265"/>
      <c r="G94" s="265"/>
      <c r="H94" s="265"/>
      <c r="I94" s="265"/>
      <c r="J94" s="265"/>
      <c r="K94" s="265"/>
      <c r="L94" s="211"/>
    </row>
    <row r="95" customFormat="false" ht="12" hidden="false" customHeight="false" outlineLevel="0" collapsed="false">
      <c r="A95" s="313" t="s">
        <v>118</v>
      </c>
      <c r="B95" s="216"/>
      <c r="C95" s="265" t="n">
        <f aca="false">IF(C426=0,"-",C426)</f>
        <v>676</v>
      </c>
      <c r="D95" s="265" t="n">
        <f aca="false">IF(D426=0,"-",D426)</f>
        <v>234</v>
      </c>
      <c r="E95" s="265" t="n">
        <f aca="false">IF(E426=0,"-",E426)</f>
        <v>132</v>
      </c>
      <c r="F95" s="265" t="n">
        <f aca="false">IF(F426=0,"-",F426)</f>
        <v>135</v>
      </c>
      <c r="G95" s="265" t="n">
        <f aca="false">IF(G426=0,"-",G426)</f>
        <v>139</v>
      </c>
      <c r="H95" s="265" t="n">
        <f aca="false">IF(H426=0,"-",H426)</f>
        <v>31</v>
      </c>
      <c r="I95" s="265" t="n">
        <f aca="false">IF(I426=0,"-",I426)</f>
        <v>3</v>
      </c>
      <c r="J95" s="265" t="n">
        <f aca="false">IF(J426=0,"-",J426)</f>
        <v>1</v>
      </c>
      <c r="K95" s="265" t="n">
        <f aca="false">IF(K426=0,"-",K426)</f>
        <v>1</v>
      </c>
      <c r="L95" s="211" t="n">
        <v>0</v>
      </c>
    </row>
    <row r="96" customFormat="false" ht="12" hidden="false" customHeight="false" outlineLevel="0" collapsed="false">
      <c r="A96" s="313" t="s">
        <v>119</v>
      </c>
      <c r="B96" s="216"/>
      <c r="C96" s="265" t="n">
        <f aca="false">IF(C427=0,"-",C427)</f>
        <v>580</v>
      </c>
      <c r="D96" s="265" t="n">
        <f aca="false">IF(D427=0,"-",D427)</f>
        <v>183</v>
      </c>
      <c r="E96" s="265" t="n">
        <f aca="false">IF(E427=0,"-",E427)</f>
        <v>98</v>
      </c>
      <c r="F96" s="265" t="n">
        <f aca="false">IF(F427=0,"-",F427)</f>
        <v>134</v>
      </c>
      <c r="G96" s="265" t="n">
        <f aca="false">IF(G427=0,"-",G427)</f>
        <v>120</v>
      </c>
      <c r="H96" s="265" t="n">
        <f aca="false">IF(H427=0,"-",H427)</f>
        <v>43</v>
      </c>
      <c r="I96" s="265" t="n">
        <f aca="false">IF(I427=0,"-",I427)</f>
        <v>2</v>
      </c>
      <c r="J96" s="265" t="n">
        <v>0</v>
      </c>
      <c r="K96" s="265" t="n">
        <v>0</v>
      </c>
      <c r="L96" s="211" t="n">
        <v>0</v>
      </c>
    </row>
    <row r="97" customFormat="false" ht="12" hidden="false" customHeight="false" outlineLevel="0" collapsed="false">
      <c r="A97" s="313" t="s">
        <v>120</v>
      </c>
      <c r="B97" s="216"/>
      <c r="C97" s="265" t="n">
        <f aca="false">IF(C428=0,"-",C428)</f>
        <v>524</v>
      </c>
      <c r="D97" s="265" t="n">
        <f aca="false">IF(D428=0,"-",D428)</f>
        <v>156</v>
      </c>
      <c r="E97" s="265" t="n">
        <f aca="false">IF(E428=0,"-",E428)</f>
        <v>100</v>
      </c>
      <c r="F97" s="265" t="n">
        <f aca="false">IF(F428=0,"-",F428)</f>
        <v>121</v>
      </c>
      <c r="G97" s="265" t="n">
        <f aca="false">IF(G428=0,"-",G428)</f>
        <v>114</v>
      </c>
      <c r="H97" s="265" t="n">
        <f aca="false">IF(H428=0,"-",H428)</f>
        <v>30</v>
      </c>
      <c r="I97" s="265" t="n">
        <f aca="false">IF(I428=0,"-",I428)</f>
        <v>3</v>
      </c>
      <c r="J97" s="265" t="n">
        <v>0</v>
      </c>
      <c r="K97" s="265" t="n">
        <v>0</v>
      </c>
      <c r="L97" s="211" t="n">
        <v>0</v>
      </c>
    </row>
    <row r="98" customFormat="false" ht="12" hidden="false" customHeight="false" outlineLevel="0" collapsed="false">
      <c r="A98" s="313" t="s">
        <v>121</v>
      </c>
      <c r="B98" s="216"/>
      <c r="C98" s="265" t="n">
        <f aca="false">IF(C429=0,"-",C429)</f>
        <v>499</v>
      </c>
      <c r="D98" s="265" t="n">
        <f aca="false">IF(D429=0,"-",D429)</f>
        <v>155</v>
      </c>
      <c r="E98" s="265" t="n">
        <f aca="false">IF(E429=0,"-",E429)</f>
        <v>105</v>
      </c>
      <c r="F98" s="265" t="n">
        <f aca="false">IF(F429=0,"-",F429)</f>
        <v>91</v>
      </c>
      <c r="G98" s="265" t="n">
        <f aca="false">IF(G429=0,"-",G429)</f>
        <v>115</v>
      </c>
      <c r="H98" s="265" t="n">
        <f aca="false">IF(H429=0,"-",H429)</f>
        <v>29</v>
      </c>
      <c r="I98" s="265" t="n">
        <f aca="false">IF(I429=0,"-",I429)</f>
        <v>4</v>
      </c>
      <c r="J98" s="265" t="n">
        <v>0</v>
      </c>
      <c r="K98" s="265" t="n">
        <v>0</v>
      </c>
      <c r="L98" s="211" t="n">
        <v>0</v>
      </c>
    </row>
    <row r="99" customFormat="false" ht="12" hidden="false" customHeight="false" outlineLevel="0" collapsed="false">
      <c r="A99" s="313" t="s">
        <v>122</v>
      </c>
      <c r="B99" s="216"/>
      <c r="C99" s="265" t="n">
        <f aca="false">IF(C430=0,"-",C430)</f>
        <v>500</v>
      </c>
      <c r="D99" s="265" t="n">
        <f aca="false">IF(D430=0,"-",D430)</f>
        <v>138</v>
      </c>
      <c r="E99" s="265" t="n">
        <f aca="false">IF(E430=0,"-",E430)</f>
        <v>112</v>
      </c>
      <c r="F99" s="265" t="n">
        <f aca="false">IF(F430=0,"-",F430)</f>
        <v>89</v>
      </c>
      <c r="G99" s="265" t="n">
        <f aca="false">IF(G430=0,"-",G430)</f>
        <v>125</v>
      </c>
      <c r="H99" s="265" t="n">
        <f aca="false">IF(H430=0,"-",H430)</f>
        <v>32</v>
      </c>
      <c r="I99" s="265" t="n">
        <f aca="false">IF(I430=0,"-",I430)</f>
        <v>3</v>
      </c>
      <c r="J99" s="265" t="n">
        <f aca="false">IF(J430=0,"-",J430)</f>
        <v>1</v>
      </c>
      <c r="K99" s="265" t="n">
        <v>0</v>
      </c>
      <c r="L99" s="211" t="n">
        <v>0</v>
      </c>
    </row>
    <row r="100" customFormat="false" ht="12" hidden="false" customHeight="false" outlineLevel="0" collapsed="false">
      <c r="A100" s="315"/>
      <c r="B100" s="216"/>
      <c r="C100" s="265"/>
      <c r="D100" s="265"/>
      <c r="E100" s="265"/>
      <c r="F100" s="265"/>
      <c r="G100" s="265"/>
      <c r="H100" s="265"/>
      <c r="I100" s="265"/>
      <c r="J100" s="265"/>
      <c r="K100" s="265"/>
      <c r="L100" s="211"/>
    </row>
    <row r="101" customFormat="false" ht="12" hidden="false" customHeight="false" outlineLevel="0" collapsed="false">
      <c r="A101" s="313" t="s">
        <v>123</v>
      </c>
      <c r="B101" s="216"/>
      <c r="C101" s="265" t="n">
        <f aca="false">IF(C431=0,"-",C431)</f>
        <v>907</v>
      </c>
      <c r="D101" s="265" t="n">
        <f aca="false">IF(D431=0,"-",D431)</f>
        <v>230</v>
      </c>
      <c r="E101" s="265" t="n">
        <f aca="false">IF(E431=0,"-",E431)</f>
        <v>195</v>
      </c>
      <c r="F101" s="265" t="n">
        <f aca="false">IF(F431=0,"-",F431)</f>
        <v>197</v>
      </c>
      <c r="G101" s="265" t="n">
        <f aca="false">IF(G431=0,"-",G431)</f>
        <v>222</v>
      </c>
      <c r="H101" s="265" t="n">
        <f aca="false">IF(H431=0,"-",H431)</f>
        <v>56</v>
      </c>
      <c r="I101" s="265" t="n">
        <f aca="false">IF(I431=0,"-",I431)</f>
        <v>7</v>
      </c>
      <c r="J101" s="265" t="n">
        <v>0</v>
      </c>
      <c r="K101" s="265" t="n">
        <v>0</v>
      </c>
      <c r="L101" s="211" t="n">
        <v>0</v>
      </c>
    </row>
    <row r="102" customFormat="false" ht="12" hidden="false" customHeight="false" outlineLevel="0" collapsed="false">
      <c r="A102" s="313" t="s">
        <v>124</v>
      </c>
      <c r="B102" s="216"/>
      <c r="C102" s="265" t="n">
        <f aca="false">IF(C432=0,"-",C432)</f>
        <v>704</v>
      </c>
      <c r="D102" s="265" t="n">
        <f aca="false">IF(D432=0,"-",D432)</f>
        <v>155</v>
      </c>
      <c r="E102" s="265" t="n">
        <f aca="false">IF(E432=0,"-",E432)</f>
        <v>170</v>
      </c>
      <c r="F102" s="265" t="n">
        <f aca="false">IF(F432=0,"-",F432)</f>
        <v>157</v>
      </c>
      <c r="G102" s="265" t="n">
        <f aca="false">IF(G432=0,"-",G432)</f>
        <v>165</v>
      </c>
      <c r="H102" s="265" t="n">
        <f aca="false">IF(H432=0,"-",H432)</f>
        <v>51</v>
      </c>
      <c r="I102" s="265" t="n">
        <f aca="false">IF(I432=0,"-",I432)</f>
        <v>5</v>
      </c>
      <c r="J102" s="265" t="n">
        <f aca="false">IF(J432=0,"-",J432)</f>
        <v>1</v>
      </c>
      <c r="K102" s="265" t="n">
        <v>0</v>
      </c>
      <c r="L102" s="211" t="n">
        <v>0</v>
      </c>
    </row>
    <row r="103" customFormat="false" ht="12" hidden="false" customHeight="false" outlineLevel="0" collapsed="false">
      <c r="A103" s="313" t="s">
        <v>125</v>
      </c>
      <c r="B103" s="216"/>
      <c r="C103" s="265" t="n">
        <f aca="false">IF(C433=0,"-",C433)</f>
        <v>584</v>
      </c>
      <c r="D103" s="265" t="n">
        <f aca="false">IF(D433=0,"-",D433)</f>
        <v>126</v>
      </c>
      <c r="E103" s="265" t="n">
        <f aca="false">IF(E433=0,"-",E433)</f>
        <v>121</v>
      </c>
      <c r="F103" s="265" t="n">
        <f aca="false">IF(F433=0,"-",F433)</f>
        <v>135</v>
      </c>
      <c r="G103" s="265" t="n">
        <f aca="false">IF(G433=0,"-",G433)</f>
        <v>150</v>
      </c>
      <c r="H103" s="265" t="n">
        <f aca="false">IF(H433=0,"-",H433)</f>
        <v>47</v>
      </c>
      <c r="I103" s="265" t="n">
        <f aca="false">IF(I433=0,"-",I433)</f>
        <v>5</v>
      </c>
      <c r="J103" s="265" t="n">
        <v>0</v>
      </c>
      <c r="K103" s="265" t="n">
        <v>0</v>
      </c>
      <c r="L103" s="211" t="n">
        <v>0</v>
      </c>
    </row>
    <row r="104" customFormat="false" ht="12" hidden="false" customHeight="false" outlineLevel="0" collapsed="false">
      <c r="A104" s="313" t="s">
        <v>126</v>
      </c>
      <c r="B104" s="216"/>
      <c r="C104" s="265" t="n">
        <f aca="false">IF(C434=0,"-",C434)</f>
        <v>451</v>
      </c>
      <c r="D104" s="265" t="n">
        <f aca="false">IF(D434=0,"-",D434)</f>
        <v>91</v>
      </c>
      <c r="E104" s="265" t="n">
        <f aca="false">IF(E434=0,"-",E434)</f>
        <v>95</v>
      </c>
      <c r="F104" s="265" t="n">
        <f aca="false">IF(F434=0,"-",F434)</f>
        <v>121</v>
      </c>
      <c r="G104" s="265" t="n">
        <f aca="false">IF(G434=0,"-",G434)</f>
        <v>114</v>
      </c>
      <c r="H104" s="265" t="n">
        <f aca="false">IF(H434=0,"-",H434)</f>
        <v>27</v>
      </c>
      <c r="I104" s="265" t="n">
        <f aca="false">IF(I434=0,"-",I434)</f>
        <v>3</v>
      </c>
      <c r="J104" s="265" t="n">
        <v>0</v>
      </c>
      <c r="K104" s="265" t="n">
        <v>0</v>
      </c>
      <c r="L104" s="211" t="n">
        <v>0</v>
      </c>
    </row>
    <row r="105" customFormat="false" ht="12" hidden="false" customHeight="false" outlineLevel="0" collapsed="false">
      <c r="A105" s="313" t="s">
        <v>127</v>
      </c>
      <c r="B105" s="216"/>
      <c r="C105" s="265" t="n">
        <f aca="false">IF(C435=0,"-",C435)</f>
        <v>428</v>
      </c>
      <c r="D105" s="265" t="n">
        <f aca="false">IF(D435=0,"-",D435)</f>
        <v>85</v>
      </c>
      <c r="E105" s="265" t="n">
        <f aca="false">IF(E435=0,"-",E435)</f>
        <v>75</v>
      </c>
      <c r="F105" s="265" t="n">
        <f aca="false">IF(F435=0,"-",F435)</f>
        <v>99</v>
      </c>
      <c r="G105" s="265" t="n">
        <f aca="false">IF(G435=0,"-",G435)</f>
        <v>131</v>
      </c>
      <c r="H105" s="265" t="n">
        <f aca="false">IF(H435=0,"-",H435)</f>
        <v>35</v>
      </c>
      <c r="I105" s="265" t="n">
        <f aca="false">IF(I435=0,"-",I435)</f>
        <v>3</v>
      </c>
      <c r="J105" s="265" t="n">
        <v>0</v>
      </c>
      <c r="K105" s="265" t="n">
        <v>0</v>
      </c>
      <c r="L105" s="211" t="n">
        <v>0</v>
      </c>
    </row>
    <row r="106" customFormat="false" ht="12" hidden="false" customHeight="false" outlineLevel="0" collapsed="false">
      <c r="A106" s="313"/>
      <c r="B106" s="216"/>
      <c r="C106" s="265"/>
      <c r="D106" s="265"/>
      <c r="E106" s="265"/>
      <c r="F106" s="265"/>
      <c r="G106" s="265"/>
      <c r="H106" s="265"/>
      <c r="I106" s="265"/>
      <c r="J106" s="265"/>
      <c r="K106" s="265"/>
      <c r="L106" s="211"/>
    </row>
    <row r="107" customFormat="false" ht="12" hidden="false" customHeight="false" outlineLevel="0" collapsed="false">
      <c r="A107" s="313" t="s">
        <v>128</v>
      </c>
      <c r="B107" s="216"/>
      <c r="C107" s="265" t="n">
        <f aca="false">IF(C436=0,"-",C436)</f>
        <v>293</v>
      </c>
      <c r="D107" s="265" t="n">
        <f aca="false">IF(D436=0,"-",D436)</f>
        <v>52</v>
      </c>
      <c r="E107" s="265" t="n">
        <f aca="false">IF(E436=0,"-",E436)</f>
        <v>63</v>
      </c>
      <c r="F107" s="265" t="n">
        <f aca="false">IF(F436=0,"-",F436)</f>
        <v>61</v>
      </c>
      <c r="G107" s="265" t="n">
        <f aca="false">IF(G436=0,"-",G436)</f>
        <v>89</v>
      </c>
      <c r="H107" s="265" t="n">
        <f aca="false">IF(H436=0,"-",H436)</f>
        <v>24</v>
      </c>
      <c r="I107" s="265" t="n">
        <f aca="false">IF(I436=0,"-",I436)</f>
        <v>4</v>
      </c>
      <c r="J107" s="265" t="n">
        <v>0</v>
      </c>
      <c r="K107" s="265" t="n">
        <v>0</v>
      </c>
      <c r="L107" s="211" t="n">
        <v>0</v>
      </c>
    </row>
    <row r="108" customFormat="false" ht="12" hidden="false" customHeight="false" outlineLevel="0" collapsed="false">
      <c r="A108" s="315" t="s">
        <v>129</v>
      </c>
      <c r="B108" s="216"/>
      <c r="C108" s="265" t="n">
        <f aca="false">IF(C437=0,"-",C437)</f>
        <v>242</v>
      </c>
      <c r="D108" s="265" t="n">
        <f aca="false">IF(D437=0,"-",D437)</f>
        <v>47</v>
      </c>
      <c r="E108" s="265" t="n">
        <f aca="false">IF(E437=0,"-",E437)</f>
        <v>49</v>
      </c>
      <c r="F108" s="265" t="n">
        <f aca="false">IF(F437=0,"-",F437)</f>
        <v>51</v>
      </c>
      <c r="G108" s="265" t="n">
        <f aca="false">IF(G437=0,"-",G437)</f>
        <v>82</v>
      </c>
      <c r="H108" s="265" t="n">
        <f aca="false">IF(H437=0,"-",H437)</f>
        <v>13</v>
      </c>
      <c r="I108" s="265" t="n">
        <v>0</v>
      </c>
      <c r="J108" s="265" t="n">
        <v>0</v>
      </c>
      <c r="K108" s="265" t="n">
        <v>0</v>
      </c>
      <c r="L108" s="211" t="n">
        <v>0</v>
      </c>
    </row>
    <row r="109" customFormat="false" ht="12" hidden="false" customHeight="false" outlineLevel="0" collapsed="false">
      <c r="A109" s="315" t="s">
        <v>130</v>
      </c>
      <c r="B109" s="216"/>
      <c r="C109" s="265" t="n">
        <f aca="false">IF(C438=0,"-",C438)</f>
        <v>229</v>
      </c>
      <c r="D109" s="265" t="n">
        <f aca="false">IF(D438=0,"-",D438)</f>
        <v>33</v>
      </c>
      <c r="E109" s="265" t="n">
        <f aca="false">IF(E438=0,"-",E438)</f>
        <v>63</v>
      </c>
      <c r="F109" s="265" t="n">
        <f aca="false">IF(F438=0,"-",F438)</f>
        <v>44</v>
      </c>
      <c r="G109" s="265" t="n">
        <f aca="false">IF(G438=0,"-",G438)</f>
        <v>66</v>
      </c>
      <c r="H109" s="265" t="n">
        <f aca="false">IF(H438=0,"-",H438)</f>
        <v>22</v>
      </c>
      <c r="I109" s="265" t="n">
        <v>0</v>
      </c>
      <c r="J109" s="265" t="n">
        <v>0</v>
      </c>
      <c r="K109" s="265" t="n">
        <f aca="false">IF(K438=0,"-",K438)</f>
        <v>1</v>
      </c>
      <c r="L109" s="211" t="n">
        <v>0</v>
      </c>
    </row>
    <row r="110" customFormat="false" ht="12" hidden="false" customHeight="false" outlineLevel="0" collapsed="false">
      <c r="A110" s="315" t="s">
        <v>131</v>
      </c>
      <c r="B110" s="216"/>
      <c r="C110" s="265" t="n">
        <f aca="false">IF(C439=0,"-",C439)</f>
        <v>158</v>
      </c>
      <c r="D110" s="265" t="n">
        <f aca="false">IF(D439=0,"-",D439)</f>
        <v>15</v>
      </c>
      <c r="E110" s="265" t="n">
        <f aca="false">IF(E439=0,"-",E439)</f>
        <v>39</v>
      </c>
      <c r="F110" s="265" t="n">
        <f aca="false">IF(F439=0,"-",F439)</f>
        <v>46</v>
      </c>
      <c r="G110" s="265" t="n">
        <f aca="false">IF(G439=0,"-",G439)</f>
        <v>42</v>
      </c>
      <c r="H110" s="265" t="n">
        <f aca="false">IF(H439=0,"-",H439)</f>
        <v>15</v>
      </c>
      <c r="I110" s="265" t="n">
        <f aca="false">IF(I439=0,"-",I439)</f>
        <v>1</v>
      </c>
      <c r="J110" s="265" t="n">
        <v>0</v>
      </c>
      <c r="K110" s="265" t="n">
        <v>0</v>
      </c>
      <c r="L110" s="211" t="n">
        <v>0</v>
      </c>
    </row>
    <row r="111" customFormat="false" ht="12" hidden="false" customHeight="false" outlineLevel="0" collapsed="false">
      <c r="A111" s="315" t="s">
        <v>132</v>
      </c>
      <c r="B111" s="216"/>
      <c r="C111" s="265" t="n">
        <f aca="false">IF(C440=0,"-",C440)</f>
        <v>144</v>
      </c>
      <c r="D111" s="265" t="n">
        <f aca="false">IF(D440=0,"-",D440)</f>
        <v>24</v>
      </c>
      <c r="E111" s="265" t="n">
        <f aca="false">IF(E440=0,"-",E440)</f>
        <v>19</v>
      </c>
      <c r="F111" s="265" t="n">
        <f aca="false">IF(F440=0,"-",F440)</f>
        <v>35</v>
      </c>
      <c r="G111" s="265" t="n">
        <f aca="false">IF(G440=0,"-",G440)</f>
        <v>53</v>
      </c>
      <c r="H111" s="265" t="n">
        <f aca="false">IF(H440=0,"-",H440)</f>
        <v>12</v>
      </c>
      <c r="I111" s="265" t="n">
        <f aca="false">IF(I440=0,"-",I440)</f>
        <v>1</v>
      </c>
      <c r="J111" s="265" t="n">
        <v>0</v>
      </c>
      <c r="K111" s="265" t="n">
        <v>0</v>
      </c>
      <c r="L111" s="211" t="n">
        <v>0</v>
      </c>
    </row>
    <row r="112" customFormat="false" ht="12" hidden="false" customHeight="false" outlineLevel="0" collapsed="false">
      <c r="A112" s="315"/>
      <c r="B112" s="216"/>
      <c r="C112" s="265"/>
      <c r="D112" s="265"/>
      <c r="E112" s="265"/>
      <c r="F112" s="265"/>
      <c r="G112" s="265"/>
      <c r="H112" s="265"/>
      <c r="I112" s="265"/>
      <c r="J112" s="265"/>
      <c r="K112" s="265"/>
      <c r="L112" s="211"/>
    </row>
    <row r="113" customFormat="false" ht="12" hidden="false" customHeight="false" outlineLevel="0" collapsed="false">
      <c r="A113" s="315" t="s">
        <v>133</v>
      </c>
      <c r="B113" s="216"/>
      <c r="C113" s="265" t="n">
        <f aca="false">IF(C441=0,"-",C441)</f>
        <v>134</v>
      </c>
      <c r="D113" s="265" t="n">
        <f aca="false">IF(D441=0,"-",D441)</f>
        <v>15</v>
      </c>
      <c r="E113" s="265" t="n">
        <f aca="false">IF(E441=0,"-",E441)</f>
        <v>35</v>
      </c>
      <c r="F113" s="265" t="n">
        <f aca="false">IF(F441=0,"-",F441)</f>
        <v>37</v>
      </c>
      <c r="G113" s="265" t="n">
        <f aca="false">IF(G441=0,"-",G441)</f>
        <v>38</v>
      </c>
      <c r="H113" s="265" t="n">
        <f aca="false">IF(H441=0,"-",H441)</f>
        <v>9</v>
      </c>
      <c r="I113" s="265" t="n">
        <v>0</v>
      </c>
      <c r="J113" s="265" t="n">
        <v>0</v>
      </c>
      <c r="K113" s="265" t="n">
        <v>0</v>
      </c>
      <c r="L113" s="211" t="n">
        <v>0</v>
      </c>
    </row>
    <row r="114" customFormat="false" ht="12" hidden="false" customHeight="false" outlineLevel="0" collapsed="false">
      <c r="A114" s="313" t="s">
        <v>134</v>
      </c>
      <c r="B114" s="216"/>
      <c r="C114" s="265" t="n">
        <f aca="false">IF(C442=0,"-",C442)</f>
        <v>79</v>
      </c>
      <c r="D114" s="265" t="n">
        <f aca="false">IF(D442=0,"-",D442)</f>
        <v>15</v>
      </c>
      <c r="E114" s="265" t="n">
        <f aca="false">IF(E442=0,"-",E442)</f>
        <v>15</v>
      </c>
      <c r="F114" s="265" t="n">
        <f aca="false">IF(F442=0,"-",F442)</f>
        <v>20</v>
      </c>
      <c r="G114" s="265" t="n">
        <f aca="false">IF(G442=0,"-",G442)</f>
        <v>18</v>
      </c>
      <c r="H114" s="265" t="n">
        <f aca="false">IF(H442=0,"-",H442)</f>
        <v>10</v>
      </c>
      <c r="I114" s="265" t="n">
        <f aca="false">IF(I442=0,"-",I442)</f>
        <v>1</v>
      </c>
      <c r="J114" s="265" t="n">
        <v>0</v>
      </c>
      <c r="K114" s="265" t="n">
        <v>0</v>
      </c>
      <c r="L114" s="211" t="n">
        <v>0</v>
      </c>
    </row>
    <row r="115" customFormat="false" ht="12" hidden="false" customHeight="false" outlineLevel="0" collapsed="false">
      <c r="A115" s="313" t="s">
        <v>135</v>
      </c>
      <c r="B115" s="216"/>
      <c r="C115" s="265" t="n">
        <f aca="false">IF(C443=0,"-",C443)</f>
        <v>89</v>
      </c>
      <c r="D115" s="265" t="n">
        <f aca="false">IF(D443=0,"-",D443)</f>
        <v>12</v>
      </c>
      <c r="E115" s="265" t="n">
        <f aca="false">IF(E443=0,"-",E443)</f>
        <v>21</v>
      </c>
      <c r="F115" s="265" t="n">
        <f aca="false">IF(F443=0,"-",F443)</f>
        <v>19</v>
      </c>
      <c r="G115" s="265" t="n">
        <f aca="false">IF(G443=0,"-",G443)</f>
        <v>32</v>
      </c>
      <c r="H115" s="265" t="n">
        <f aca="false">IF(H443=0,"-",H443)</f>
        <v>4</v>
      </c>
      <c r="I115" s="265" t="n">
        <f aca="false">IF(I443=0,"-",I443)</f>
        <v>1</v>
      </c>
      <c r="J115" s="265" t="n">
        <v>0</v>
      </c>
      <c r="K115" s="265" t="n">
        <v>0</v>
      </c>
      <c r="L115" s="211" t="n">
        <v>0</v>
      </c>
    </row>
    <row r="116" customFormat="false" ht="12" hidden="false" customHeight="false" outlineLevel="0" collapsed="false">
      <c r="A116" s="315" t="s">
        <v>136</v>
      </c>
      <c r="B116" s="216"/>
      <c r="C116" s="265" t="n">
        <f aca="false">IF(C444=0,"-",C444)</f>
        <v>72</v>
      </c>
      <c r="D116" s="265" t="n">
        <f aca="false">IF(D444=0,"-",D444)</f>
        <v>7</v>
      </c>
      <c r="E116" s="265" t="n">
        <f aca="false">IF(E444=0,"-",E444)</f>
        <v>16</v>
      </c>
      <c r="F116" s="265" t="n">
        <f aca="false">IF(F444=0,"-",F444)</f>
        <v>21</v>
      </c>
      <c r="G116" s="265" t="n">
        <f aca="false">IF(G444=0,"-",G444)</f>
        <v>20</v>
      </c>
      <c r="H116" s="265" t="n">
        <f aca="false">IF(H444=0,"-",H444)</f>
        <v>8</v>
      </c>
      <c r="I116" s="265" t="n">
        <v>0</v>
      </c>
      <c r="J116" s="265" t="n">
        <v>0</v>
      </c>
      <c r="K116" s="265" t="n">
        <v>0</v>
      </c>
      <c r="L116" s="211" t="n">
        <v>0</v>
      </c>
    </row>
    <row r="117" customFormat="false" ht="12" hidden="false" customHeight="false" outlineLevel="0" collapsed="false">
      <c r="A117" s="313" t="s">
        <v>137</v>
      </c>
      <c r="B117" s="216"/>
      <c r="C117" s="265" t="n">
        <f aca="false">IF(C445=0,"-",C445)</f>
        <v>76</v>
      </c>
      <c r="D117" s="265" t="n">
        <f aca="false">IF(D445=0,"-",D445)</f>
        <v>10</v>
      </c>
      <c r="E117" s="265" t="n">
        <f aca="false">IF(E445=0,"-",E445)</f>
        <v>15</v>
      </c>
      <c r="F117" s="265" t="n">
        <f aca="false">IF(F445=0,"-",F445)</f>
        <v>18</v>
      </c>
      <c r="G117" s="265" t="n">
        <f aca="false">IF(G445=0,"-",G445)</f>
        <v>22</v>
      </c>
      <c r="H117" s="265" t="n">
        <f aca="false">IF(H445=0,"-",H445)</f>
        <v>10</v>
      </c>
      <c r="I117" s="265" t="n">
        <f aca="false">IF(I445=0,"-",I445)</f>
        <v>1</v>
      </c>
      <c r="J117" s="265" t="n">
        <v>0</v>
      </c>
      <c r="K117" s="265" t="n">
        <v>0</v>
      </c>
      <c r="L117" s="211" t="n">
        <v>0</v>
      </c>
    </row>
    <row r="118" customFormat="false" ht="12" hidden="false" customHeight="false" outlineLevel="0" collapsed="false">
      <c r="A118" s="315"/>
      <c r="B118" s="216"/>
      <c r="C118" s="265"/>
      <c r="D118" s="265"/>
      <c r="E118" s="265"/>
      <c r="F118" s="265"/>
      <c r="G118" s="265"/>
      <c r="H118" s="265"/>
      <c r="I118" s="265"/>
      <c r="J118" s="265"/>
      <c r="K118" s="265"/>
      <c r="L118" s="211"/>
    </row>
    <row r="119" customFormat="false" ht="12" hidden="false" customHeight="false" outlineLevel="0" collapsed="false">
      <c r="A119" s="315" t="s">
        <v>138</v>
      </c>
      <c r="B119" s="216"/>
      <c r="C119" s="265" t="n">
        <f aca="false">IF(C446=0,"-",C446)</f>
        <v>70</v>
      </c>
      <c r="D119" s="265" t="n">
        <f aca="false">IF(D446=0,"-",D446)</f>
        <v>4</v>
      </c>
      <c r="E119" s="265" t="n">
        <f aca="false">IF(E446=0,"-",E446)</f>
        <v>14</v>
      </c>
      <c r="F119" s="265" t="n">
        <f aca="false">IF(F446=0,"-",F446)</f>
        <v>18</v>
      </c>
      <c r="G119" s="265" t="n">
        <f aca="false">IF(G446=0,"-",G446)</f>
        <v>28</v>
      </c>
      <c r="H119" s="265" t="n">
        <f aca="false">IF(H446=0,"-",H446)</f>
        <v>6</v>
      </c>
      <c r="I119" s="265" t="n">
        <v>0</v>
      </c>
      <c r="J119" s="265" t="n">
        <v>0</v>
      </c>
      <c r="K119" s="265" t="n">
        <v>0</v>
      </c>
      <c r="L119" s="211" t="n">
        <v>0</v>
      </c>
    </row>
    <row r="120" customFormat="false" ht="12" hidden="false" customHeight="false" outlineLevel="0" collapsed="false">
      <c r="A120" s="313" t="s">
        <v>139</v>
      </c>
      <c r="B120" s="216"/>
      <c r="C120" s="265" t="n">
        <f aca="false">IF(C447=0,"-",C447)</f>
        <v>66</v>
      </c>
      <c r="D120" s="265" t="n">
        <f aca="false">IF(D447=0,"-",D447)</f>
        <v>8</v>
      </c>
      <c r="E120" s="265" t="n">
        <f aca="false">IF(E447=0,"-",E447)</f>
        <v>9</v>
      </c>
      <c r="F120" s="265" t="n">
        <f aca="false">IF(F447=0,"-",F447)</f>
        <v>22</v>
      </c>
      <c r="G120" s="265" t="n">
        <f aca="false">IF(G447=0,"-",G447)</f>
        <v>23</v>
      </c>
      <c r="H120" s="265" t="n">
        <f aca="false">IF(H447=0,"-",H447)</f>
        <v>4</v>
      </c>
      <c r="I120" s="265" t="n">
        <v>0</v>
      </c>
      <c r="J120" s="265" t="n">
        <v>0</v>
      </c>
      <c r="K120" s="265" t="n">
        <v>0</v>
      </c>
      <c r="L120" s="211" t="n">
        <v>0</v>
      </c>
    </row>
    <row r="121" customFormat="false" ht="12" hidden="false" customHeight="false" outlineLevel="0" collapsed="false">
      <c r="A121" s="313"/>
      <c r="B121" s="216"/>
      <c r="C121" s="265"/>
      <c r="D121" s="265"/>
      <c r="E121" s="265"/>
      <c r="F121" s="265"/>
      <c r="G121" s="265"/>
      <c r="H121" s="265"/>
      <c r="I121" s="265"/>
      <c r="J121" s="265"/>
      <c r="K121" s="265"/>
      <c r="L121" s="211"/>
    </row>
    <row r="122" s="217" customFormat="true" ht="12.75" hidden="false" customHeight="true" outlineLevel="0" collapsed="false">
      <c r="A122" s="315" t="s">
        <v>140</v>
      </c>
      <c r="B122" s="216"/>
      <c r="C122" s="265" t="n">
        <f aca="false">IF(C448=0,"-",C448)</f>
        <v>206</v>
      </c>
      <c r="D122" s="265" t="n">
        <f aca="false">IF(D448=0,"-",D448)</f>
        <v>25</v>
      </c>
      <c r="E122" s="265" t="n">
        <f aca="false">IF(E448=0,"-",E448)</f>
        <v>56</v>
      </c>
      <c r="F122" s="265" t="n">
        <f aca="false">IF(F448=0,"-",F448)</f>
        <v>59</v>
      </c>
      <c r="G122" s="265" t="n">
        <f aca="false">IF(G448=0,"-",G448)</f>
        <v>53</v>
      </c>
      <c r="H122" s="265" t="n">
        <f aca="false">IF(H448=0,"-",H448)</f>
        <v>12</v>
      </c>
      <c r="I122" s="265" t="n">
        <f aca="false">IF(I448=0,"-",I448)</f>
        <v>1</v>
      </c>
      <c r="J122" s="265" t="n">
        <v>0</v>
      </c>
      <c r="K122" s="265" t="n">
        <v>0</v>
      </c>
      <c r="L122" s="211" t="n">
        <v>0</v>
      </c>
    </row>
    <row r="123" s="217" customFormat="true" ht="12.75" hidden="false" customHeight="true" outlineLevel="0" collapsed="false">
      <c r="A123" s="315"/>
      <c r="B123" s="216"/>
      <c r="C123" s="265"/>
      <c r="D123" s="265"/>
      <c r="E123" s="265"/>
      <c r="F123" s="265"/>
      <c r="G123" s="265"/>
      <c r="H123" s="265"/>
      <c r="I123" s="265"/>
      <c r="J123" s="265"/>
      <c r="K123" s="265"/>
      <c r="L123" s="211"/>
    </row>
    <row r="124" customFormat="false" ht="22.5" hidden="false" customHeight="true" outlineLevel="0" collapsed="false">
      <c r="A124" s="218" t="s">
        <v>141</v>
      </c>
      <c r="B124" s="218"/>
      <c r="C124" s="345" t="n">
        <f aca="false">IF(C408=0,"-",IF(C450=0,0,ROUND((C450/C408),0)))</f>
        <v>1274745</v>
      </c>
      <c r="D124" s="345" t="n">
        <f aca="false">IF(D408=0,"-",IF(D450=0,0,ROUND((D450/D408),0)))</f>
        <v>905515</v>
      </c>
      <c r="E124" s="345" t="n">
        <f aca="false">IF(E408=0,"-",IF(E450=0,0,ROUND((E450/E408),0)))</f>
        <v>1222010</v>
      </c>
      <c r="F124" s="345" t="n">
        <f aca="false">IF(F408=0,"-",IF(F450=0,0,ROUND((F450/F408),0)))</f>
        <v>1617261</v>
      </c>
      <c r="G124" s="345" t="n">
        <f aca="false">IF(G408=0,"-",IF(G450=0,0,ROUND((G450/G408),0)))</f>
        <v>1776062</v>
      </c>
      <c r="H124" s="345" t="n">
        <f aca="false">IF(H408=0,"-",IF(H450=0,0,ROUND((H450/H408),0)))</f>
        <v>1791299</v>
      </c>
      <c r="I124" s="345" t="n">
        <f aca="false">IF(I408=0,"-",IF(I450=0,0,ROUND((I450/I408),0)))</f>
        <v>1654479</v>
      </c>
      <c r="J124" s="345" t="n">
        <f aca="false">IF(J408=0,"-",IF(J450=0,0,ROUND((J450/J408),0)))</f>
        <v>798250</v>
      </c>
      <c r="K124" s="345" t="n">
        <f aca="false">IF(K408=0,"-",IF(K450=0,0,ROUND((K450/K408),0)))</f>
        <v>2537500</v>
      </c>
      <c r="L124" s="221" t="str">
        <f aca="false">IF(L408=0,"-",IF(L450=0,0,ROUND((L450/L408),0)))</f>
        <v>-</v>
      </c>
    </row>
    <row r="125" customFormat="false" ht="12" hidden="false" customHeight="false" outlineLevel="0" collapsed="false">
      <c r="A125" s="218"/>
      <c r="B125" s="218"/>
      <c r="C125" s="245"/>
      <c r="D125" s="273"/>
      <c r="E125" s="273"/>
      <c r="F125" s="273"/>
      <c r="G125" s="273"/>
      <c r="H125" s="273"/>
      <c r="I125" s="273"/>
      <c r="J125" s="273"/>
      <c r="K125" s="273"/>
      <c r="L125" s="248"/>
    </row>
    <row r="126" customFormat="false" ht="22.5" hidden="false" customHeight="true" outlineLevel="0" collapsed="false">
      <c r="A126" s="225" t="s">
        <v>141</v>
      </c>
      <c r="B126" s="225"/>
      <c r="C126" s="219" t="n">
        <f aca="false">IF(C408-C511-C512=0,"-",IF(C450=0,0,ROUND((C450/(C408-C511-C512)),0)))</f>
        <v>1332131</v>
      </c>
      <c r="D126" s="345" t="n">
        <f aca="false">IF(D408-D511-D512=0,"-",IF(D450=0,0,ROUND((D450/(D408-D511-D512)),0)))</f>
        <v>923849</v>
      </c>
      <c r="E126" s="345" t="n">
        <f aca="false">IF(E408-E511-E512=0,"-",IF(E450=0,0,ROUND((E450/(E408-E511-E512)),0)))</f>
        <v>1419706</v>
      </c>
      <c r="F126" s="345" t="n">
        <f aca="false">IF(F408-F511-F512=0,"-",IF(F450=0,0,ROUND((F450/(F408-F511-F512)),0)))</f>
        <v>1660241</v>
      </c>
      <c r="G126" s="345" t="n">
        <f aca="false">IF(G408-G511-G512=0,"-",IF(G450=0,0,ROUND((G450/(G408-G511-G512)),0)))</f>
        <v>1792072</v>
      </c>
      <c r="H126" s="345" t="n">
        <f aca="false">IF(H408-H511-H512=0,"-",IF(H450=0,0,ROUND((H450/(H408-H511-H512)),0)))</f>
        <v>1800590</v>
      </c>
      <c r="I126" s="345" t="n">
        <f aca="false">IF(I408-I511-I512=0,"-",IF(I450=0,0,ROUND((I450/(I408-I511-I512)),0)))</f>
        <v>1672269</v>
      </c>
      <c r="J126" s="345" t="n">
        <f aca="false">IF(J408-J511-J512=0,"-",IF(J450=0,0,ROUND((J450/(J408-J511-J512)),0)))</f>
        <v>798250</v>
      </c>
      <c r="K126" s="345" t="n">
        <f aca="false">IF(K408-K511-K512=0,"-",IF(K450=0,0,ROUND((K450/(K408-K511-K512)),0)))</f>
        <v>2537500</v>
      </c>
      <c r="L126" s="221" t="str">
        <f aca="false">IF(L408-L511-L512=0,"-",IF(L450=0,0,ROUND((L450/(L408-L511-L512)),0)))</f>
        <v>-</v>
      </c>
    </row>
    <row r="127" customFormat="false" ht="12.75" hidden="false" customHeight="false" outlineLevel="0" collapsed="false">
      <c r="A127" s="483" t="s">
        <v>142</v>
      </c>
      <c r="B127" s="483"/>
      <c r="C127" s="484"/>
      <c r="D127" s="362"/>
      <c r="E127" s="362"/>
      <c r="F127" s="362"/>
      <c r="G127" s="362"/>
      <c r="H127" s="362"/>
      <c r="I127" s="362"/>
      <c r="J127" s="362"/>
      <c r="K127" s="362"/>
      <c r="L127" s="368"/>
    </row>
    <row r="128" customFormat="false" ht="12" hidden="false" customHeight="false" outlineLevel="0" collapsed="false">
      <c r="A128" s="485"/>
      <c r="B128" s="485"/>
      <c r="C128" s="266"/>
      <c r="D128" s="266"/>
      <c r="E128" s="266"/>
      <c r="F128" s="266"/>
      <c r="G128" s="266"/>
      <c r="H128" s="266"/>
      <c r="I128" s="266"/>
      <c r="J128" s="266"/>
      <c r="K128" s="266"/>
      <c r="L128" s="266"/>
    </row>
    <row r="129" customFormat="false" ht="17.25" hidden="false" customHeight="false" outlineLevel="0" collapsed="false">
      <c r="A129" s="230" t="s">
        <v>300</v>
      </c>
      <c r="B129" s="230"/>
      <c r="C129" s="230"/>
      <c r="D129" s="230"/>
      <c r="E129" s="230"/>
      <c r="F129" s="230"/>
      <c r="G129" s="230"/>
      <c r="H129" s="230"/>
      <c r="I129" s="230"/>
      <c r="J129" s="230"/>
      <c r="K129" s="230"/>
      <c r="L129" s="230"/>
    </row>
    <row r="130" customFormat="false" ht="17.25" hidden="false" customHeight="false" outlineLevel="0" collapsed="false">
      <c r="A130" s="230" t="s">
        <v>302</v>
      </c>
      <c r="B130" s="230"/>
      <c r="C130" s="230"/>
      <c r="D130" s="230"/>
      <c r="E130" s="230"/>
      <c r="F130" s="230"/>
      <c r="G130" s="230"/>
      <c r="H130" s="230"/>
      <c r="I130" s="230"/>
      <c r="J130" s="230"/>
      <c r="K130" s="230"/>
      <c r="L130" s="230"/>
    </row>
    <row r="131" customFormat="false" ht="12" hidden="false" customHeight="false" outlineLevel="0" collapsed="false"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</row>
    <row r="132" customFormat="false" ht="15.75" hidden="false" customHeight="true" outlineLevel="0" collapsed="false">
      <c r="A132" s="197" t="s">
        <v>88</v>
      </c>
      <c r="B132" s="197"/>
      <c r="C132" s="234"/>
      <c r="D132" s="234"/>
      <c r="E132" s="234"/>
      <c r="F132" s="234"/>
      <c r="G132" s="234"/>
      <c r="H132" s="234"/>
      <c r="I132" s="234"/>
      <c r="J132" s="234"/>
      <c r="K132" s="234"/>
      <c r="L132" s="235" t="s">
        <v>2</v>
      </c>
    </row>
    <row r="133" customFormat="false" ht="15.75" hidden="false" customHeight="true" outlineLevel="0" collapsed="false">
      <c r="A133" s="465" t="s">
        <v>100</v>
      </c>
      <c r="B133" s="465"/>
      <c r="C133" s="466" t="s">
        <v>4</v>
      </c>
      <c r="D133" s="466" t="s">
        <v>282</v>
      </c>
      <c r="E133" s="466" t="s">
        <v>283</v>
      </c>
      <c r="F133" s="466" t="s">
        <v>284</v>
      </c>
      <c r="G133" s="466" t="s">
        <v>285</v>
      </c>
      <c r="H133" s="466" t="s">
        <v>286</v>
      </c>
      <c r="I133" s="466" t="s">
        <v>287</v>
      </c>
      <c r="J133" s="466" t="s">
        <v>288</v>
      </c>
      <c r="K133" s="466" t="s">
        <v>289</v>
      </c>
      <c r="L133" s="467" t="s">
        <v>290</v>
      </c>
    </row>
    <row r="134" customFormat="false" ht="15.75" hidden="false" customHeight="true" outlineLevel="0" collapsed="false">
      <c r="A134" s="203"/>
      <c r="B134" s="204"/>
      <c r="C134" s="468" t="s">
        <v>11</v>
      </c>
      <c r="D134" s="468" t="s">
        <v>11</v>
      </c>
      <c r="E134" s="468" t="s">
        <v>11</v>
      </c>
      <c r="F134" s="468" t="s">
        <v>11</v>
      </c>
      <c r="G134" s="468" t="s">
        <v>11</v>
      </c>
      <c r="H134" s="468" t="s">
        <v>11</v>
      </c>
      <c r="I134" s="468" t="s">
        <v>11</v>
      </c>
      <c r="J134" s="468" t="s">
        <v>11</v>
      </c>
      <c r="K134" s="468" t="s">
        <v>11</v>
      </c>
      <c r="L134" s="469" t="s">
        <v>11</v>
      </c>
    </row>
    <row r="135" customFormat="false" ht="12" hidden="false" customHeight="false" outlineLevel="0" collapsed="false">
      <c r="A135" s="208" t="s">
        <v>12</v>
      </c>
      <c r="B135" s="208"/>
      <c r="C135" s="265" t="n">
        <f aca="false">IF(C458=0,"-",C458)</f>
        <v>9805</v>
      </c>
      <c r="D135" s="265" t="n">
        <f aca="false">IF(D458=0,"-",D458)</f>
        <v>9003</v>
      </c>
      <c r="E135" s="265" t="n">
        <f aca="false">IF(E458=0,"-",E458)</f>
        <v>497</v>
      </c>
      <c r="F135" s="265" t="n">
        <f aca="false">IF(F458=0,"-",F458)</f>
        <v>244</v>
      </c>
      <c r="G135" s="265" t="n">
        <f aca="false">IF(G458=0,"-",G458)</f>
        <v>50</v>
      </c>
      <c r="H135" s="265" t="n">
        <f aca="false">IF(H458=0,"-",H458)</f>
        <v>8</v>
      </c>
      <c r="I135" s="265" t="n">
        <f aca="false">IF(I458=0,"-",I458)</f>
        <v>2</v>
      </c>
      <c r="J135" s="265" t="n">
        <v>0</v>
      </c>
      <c r="K135" s="265" t="n">
        <v>0</v>
      </c>
      <c r="L135" s="211" t="n">
        <f aca="false">IF(L458=0,"-",L458)</f>
        <v>1</v>
      </c>
    </row>
    <row r="136" customFormat="false" ht="12" hidden="false" customHeight="false" outlineLevel="0" collapsed="false">
      <c r="A136" s="212"/>
      <c r="B136" s="213"/>
      <c r="C136" s="265"/>
      <c r="D136" s="265"/>
      <c r="E136" s="265"/>
      <c r="F136" s="265"/>
      <c r="G136" s="265"/>
      <c r="H136" s="265"/>
      <c r="I136" s="265"/>
      <c r="J136" s="265"/>
      <c r="K136" s="265"/>
      <c r="L136" s="211"/>
    </row>
    <row r="137" customFormat="false" ht="12" hidden="false" customHeight="false" outlineLevel="0" collapsed="false">
      <c r="A137" s="323"/>
      <c r="B137" s="481" t="s">
        <v>299</v>
      </c>
      <c r="C137" s="265" t="n">
        <f aca="false">IF(C460=0,"-",C460)</f>
        <v>2997</v>
      </c>
      <c r="D137" s="265" t="n">
        <f aca="false">IF(D460=0,"-",D460)</f>
        <v>2789</v>
      </c>
      <c r="E137" s="265" t="n">
        <f aca="false">IF(E460=0,"-",E460)</f>
        <v>118</v>
      </c>
      <c r="F137" s="265" t="n">
        <f aca="false">IF(F460=0,"-",F460)</f>
        <v>71</v>
      </c>
      <c r="G137" s="265" t="n">
        <f aca="false">IF(G460=0,"-",G460)</f>
        <v>16</v>
      </c>
      <c r="H137" s="265" t="n">
        <f aca="false">IF(H460=0,"-",H460)</f>
        <v>2</v>
      </c>
      <c r="I137" s="265" t="n">
        <v>0</v>
      </c>
      <c r="J137" s="265" t="n">
        <v>0</v>
      </c>
      <c r="K137" s="265" t="n">
        <v>0</v>
      </c>
      <c r="L137" s="211" t="n">
        <f aca="false">IF(L460=0,"-",L460)</f>
        <v>1</v>
      </c>
    </row>
    <row r="138" customFormat="false" ht="12" hidden="false" customHeight="false" outlineLevel="0" collapsed="false">
      <c r="A138" s="312"/>
      <c r="B138" s="482" t="s">
        <v>101</v>
      </c>
      <c r="C138" s="265" t="n">
        <f aca="false">IF(C520=0,"-",C520)</f>
        <v>159</v>
      </c>
      <c r="D138" s="265" t="n">
        <f aca="false">IF(D520=0,"-",D520)</f>
        <v>149</v>
      </c>
      <c r="E138" s="265" t="n">
        <f aca="false">IF(E520=0,"-",E520)</f>
        <v>5</v>
      </c>
      <c r="F138" s="265" t="n">
        <f aca="false">IF(F520=0,"-",F520)</f>
        <v>4</v>
      </c>
      <c r="G138" s="265" t="n">
        <v>0</v>
      </c>
      <c r="H138" s="265" t="n">
        <v>0</v>
      </c>
      <c r="I138" s="265" t="n">
        <v>0</v>
      </c>
      <c r="J138" s="265" t="n">
        <v>0</v>
      </c>
      <c r="K138" s="265" t="n">
        <v>0</v>
      </c>
      <c r="L138" s="211" t="n">
        <f aca="false">IF(L520=0,"-",L520)</f>
        <v>1</v>
      </c>
    </row>
    <row r="139" customFormat="false" ht="12" hidden="false" customHeight="false" outlineLevel="0" collapsed="false">
      <c r="A139" s="312"/>
      <c r="B139" s="482" t="s">
        <v>102</v>
      </c>
      <c r="C139" s="265" t="n">
        <f aca="false">IF(C521=0,"-",C521)</f>
        <v>51</v>
      </c>
      <c r="D139" s="265" t="n">
        <f aca="false">IF(D521=0,"-",D521)</f>
        <v>46</v>
      </c>
      <c r="E139" s="265" t="n">
        <f aca="false">IF(E521=0,"-",E521)</f>
        <v>3</v>
      </c>
      <c r="F139" s="265" t="n">
        <f aca="false">IF(F521=0,"-",F521)</f>
        <v>1</v>
      </c>
      <c r="G139" s="265" t="n">
        <v>0</v>
      </c>
      <c r="H139" s="265" t="n">
        <f aca="false">IF(H521=0,"-",H521)</f>
        <v>1</v>
      </c>
      <c r="I139" s="265" t="n">
        <v>0</v>
      </c>
      <c r="J139" s="265" t="n">
        <v>0</v>
      </c>
      <c r="K139" s="265" t="n">
        <v>0</v>
      </c>
      <c r="L139" s="211" t="n">
        <v>0</v>
      </c>
    </row>
    <row r="140" customFormat="false" ht="12" hidden="false" customHeight="false" outlineLevel="0" collapsed="false">
      <c r="A140" s="313"/>
      <c r="B140" s="481"/>
      <c r="C140" s="265"/>
      <c r="D140" s="265"/>
      <c r="E140" s="265"/>
      <c r="F140" s="265"/>
      <c r="G140" s="265"/>
      <c r="H140" s="265"/>
      <c r="I140" s="265"/>
      <c r="J140" s="265"/>
      <c r="K140" s="265"/>
      <c r="L140" s="211"/>
    </row>
    <row r="141" customFormat="false" ht="12" hidden="false" customHeight="false" outlineLevel="0" collapsed="false">
      <c r="A141" s="313" t="s">
        <v>103</v>
      </c>
      <c r="B141" s="216"/>
      <c r="C141" s="265" t="n">
        <f aca="false">IF(C461=0,"-",C461)</f>
        <v>1003</v>
      </c>
      <c r="D141" s="265" t="n">
        <f aca="false">IF(D461=0,"-",D461)</f>
        <v>905</v>
      </c>
      <c r="E141" s="265" t="n">
        <f aca="false">IF(E461=0,"-",E461)</f>
        <v>58</v>
      </c>
      <c r="F141" s="265" t="n">
        <f aca="false">IF(F461=0,"-",F461)</f>
        <v>32</v>
      </c>
      <c r="G141" s="265" t="n">
        <f aca="false">IF(G461=0,"-",G461)</f>
        <v>5</v>
      </c>
      <c r="H141" s="265" t="n">
        <f aca="false">IF(H461=0,"-",H461)</f>
        <v>2</v>
      </c>
      <c r="I141" s="265" t="n">
        <f aca="false">IF(I461=0,"-",I461)</f>
        <v>1</v>
      </c>
      <c r="J141" s="265" t="n">
        <v>0</v>
      </c>
      <c r="K141" s="265" t="n">
        <v>0</v>
      </c>
      <c r="L141" s="211" t="n">
        <v>0</v>
      </c>
    </row>
    <row r="142" customFormat="false" ht="12" hidden="false" customHeight="false" outlineLevel="0" collapsed="false">
      <c r="A142" s="313" t="s">
        <v>104</v>
      </c>
      <c r="B142" s="216"/>
      <c r="C142" s="265" t="n">
        <f aca="false">IF(C462=0,"-",C462)</f>
        <v>665</v>
      </c>
      <c r="D142" s="265" t="n">
        <f aca="false">IF(D462=0,"-",D462)</f>
        <v>613</v>
      </c>
      <c r="E142" s="265" t="n">
        <f aca="false">IF(E462=0,"-",E462)</f>
        <v>38</v>
      </c>
      <c r="F142" s="265" t="n">
        <f aca="false">IF(F462=0,"-",F462)</f>
        <v>9</v>
      </c>
      <c r="G142" s="265" t="n">
        <f aca="false">IF(G462=0,"-",G462)</f>
        <v>4</v>
      </c>
      <c r="H142" s="265" t="n">
        <v>0</v>
      </c>
      <c r="I142" s="265" t="n">
        <f aca="false">IF(I462=0,"-",I462)</f>
        <v>1</v>
      </c>
      <c r="J142" s="265" t="n">
        <v>0</v>
      </c>
      <c r="K142" s="265" t="n">
        <v>0</v>
      </c>
      <c r="L142" s="211" t="n">
        <v>0</v>
      </c>
    </row>
    <row r="143" customFormat="false" ht="12" hidden="false" customHeight="false" outlineLevel="0" collapsed="false">
      <c r="A143" s="313" t="s">
        <v>105</v>
      </c>
      <c r="B143" s="216"/>
      <c r="C143" s="265" t="n">
        <f aca="false">IF(C463=0,"-",C463)</f>
        <v>462</v>
      </c>
      <c r="D143" s="265" t="n">
        <f aca="false">IF(D463=0,"-",D463)</f>
        <v>418</v>
      </c>
      <c r="E143" s="265" t="n">
        <f aca="false">IF(E463=0,"-",E463)</f>
        <v>26</v>
      </c>
      <c r="F143" s="265" t="n">
        <f aca="false">IF(F463=0,"-",F463)</f>
        <v>17</v>
      </c>
      <c r="G143" s="265" t="n">
        <f aca="false">IF(G463=0,"-",G463)</f>
        <v>1</v>
      </c>
      <c r="H143" s="265" t="n">
        <v>0</v>
      </c>
      <c r="I143" s="265" t="n">
        <v>0</v>
      </c>
      <c r="J143" s="265" t="n">
        <v>0</v>
      </c>
      <c r="K143" s="265" t="n">
        <v>0</v>
      </c>
      <c r="L143" s="211" t="n">
        <v>0</v>
      </c>
    </row>
    <row r="144" customFormat="false" ht="12" hidden="false" customHeight="false" outlineLevel="0" collapsed="false">
      <c r="A144" s="313" t="s">
        <v>106</v>
      </c>
      <c r="B144" s="216"/>
      <c r="C144" s="265" t="n">
        <f aca="false">IF(C464=0,"-",C464)</f>
        <v>414</v>
      </c>
      <c r="D144" s="265" t="n">
        <f aca="false">IF(D464=0,"-",D464)</f>
        <v>380</v>
      </c>
      <c r="E144" s="265" t="n">
        <f aca="false">IF(E464=0,"-",E464)</f>
        <v>26</v>
      </c>
      <c r="F144" s="265" t="n">
        <f aca="false">IF(F464=0,"-",F464)</f>
        <v>7</v>
      </c>
      <c r="G144" s="265" t="n">
        <f aca="false">IF(G464=0,"-",G464)</f>
        <v>1</v>
      </c>
      <c r="H144" s="265" t="n">
        <v>0</v>
      </c>
      <c r="I144" s="265" t="n">
        <v>0</v>
      </c>
      <c r="J144" s="265" t="n">
        <v>0</v>
      </c>
      <c r="K144" s="265" t="n">
        <v>0</v>
      </c>
      <c r="L144" s="211" t="n">
        <v>0</v>
      </c>
    </row>
    <row r="145" customFormat="false" ht="12" hidden="false" customHeight="false" outlineLevel="0" collapsed="false">
      <c r="A145" s="313" t="s">
        <v>107</v>
      </c>
      <c r="B145" s="216"/>
      <c r="C145" s="265" t="n">
        <f aca="false">IF(C465=0,"-",C465)</f>
        <v>407</v>
      </c>
      <c r="D145" s="265" t="n">
        <f aca="false">IF(D465=0,"-",D465)</f>
        <v>372</v>
      </c>
      <c r="E145" s="265" t="n">
        <f aca="false">IF(E465=0,"-",E465)</f>
        <v>20</v>
      </c>
      <c r="F145" s="265" t="n">
        <f aca="false">IF(F465=0,"-",F465)</f>
        <v>13</v>
      </c>
      <c r="G145" s="265" t="n">
        <f aca="false">IF(G465=0,"-",G465)</f>
        <v>2</v>
      </c>
      <c r="H145" s="265" t="n">
        <v>0</v>
      </c>
      <c r="I145" s="265" t="n">
        <v>0</v>
      </c>
      <c r="J145" s="265" t="n">
        <v>0</v>
      </c>
      <c r="K145" s="265" t="n">
        <v>0</v>
      </c>
      <c r="L145" s="211" t="n">
        <v>0</v>
      </c>
    </row>
    <row r="146" customFormat="false" ht="12" hidden="false" customHeight="false" outlineLevel="0" collapsed="false">
      <c r="A146" s="315"/>
      <c r="B146" s="216"/>
      <c r="C146" s="265"/>
      <c r="D146" s="265"/>
      <c r="E146" s="265"/>
      <c r="F146" s="265"/>
      <c r="G146" s="265"/>
      <c r="H146" s="265"/>
      <c r="I146" s="265"/>
      <c r="J146" s="265"/>
      <c r="K146" s="265"/>
      <c r="L146" s="211"/>
    </row>
    <row r="147" customFormat="false" ht="12" hidden="false" customHeight="false" outlineLevel="0" collapsed="false">
      <c r="A147" s="313" t="s">
        <v>108</v>
      </c>
      <c r="B147" s="216"/>
      <c r="C147" s="265" t="n">
        <f aca="false">IF(C466=0,"-",C466)</f>
        <v>392</v>
      </c>
      <c r="D147" s="265" t="n">
        <f aca="false">IF(D466=0,"-",D466)</f>
        <v>370</v>
      </c>
      <c r="E147" s="265" t="n">
        <f aca="false">IF(E466=0,"-",E466)</f>
        <v>11</v>
      </c>
      <c r="F147" s="265" t="n">
        <f aca="false">IF(F466=0,"-",F466)</f>
        <v>8</v>
      </c>
      <c r="G147" s="265" t="n">
        <f aca="false">IF(G466=0,"-",G466)</f>
        <v>3</v>
      </c>
      <c r="H147" s="265" t="n">
        <v>0</v>
      </c>
      <c r="I147" s="265" t="n">
        <v>0</v>
      </c>
      <c r="J147" s="265" t="n">
        <v>0</v>
      </c>
      <c r="K147" s="265" t="n">
        <v>0</v>
      </c>
      <c r="L147" s="211" t="n">
        <v>0</v>
      </c>
    </row>
    <row r="148" customFormat="false" ht="12" hidden="false" customHeight="false" outlineLevel="0" collapsed="false">
      <c r="A148" s="313" t="s">
        <v>109</v>
      </c>
      <c r="B148" s="216"/>
      <c r="C148" s="265" t="n">
        <f aca="false">IF(C467=0,"-",C467)</f>
        <v>366</v>
      </c>
      <c r="D148" s="265" t="n">
        <f aca="false">IF(D467=0,"-",D467)</f>
        <v>341</v>
      </c>
      <c r="E148" s="265" t="n">
        <f aca="false">IF(E467=0,"-",E467)</f>
        <v>17</v>
      </c>
      <c r="F148" s="265" t="n">
        <f aca="false">IF(F467=0,"-",F467)</f>
        <v>5</v>
      </c>
      <c r="G148" s="265" t="n">
        <f aca="false">IF(G467=0,"-",G467)</f>
        <v>2</v>
      </c>
      <c r="H148" s="265" t="n">
        <f aca="false">IF(H467=0,"-",H467)</f>
        <v>1</v>
      </c>
      <c r="I148" s="265" t="n">
        <v>0</v>
      </c>
      <c r="J148" s="265" t="n">
        <v>0</v>
      </c>
      <c r="K148" s="265" t="n">
        <v>0</v>
      </c>
      <c r="L148" s="211" t="n">
        <v>0</v>
      </c>
    </row>
    <row r="149" customFormat="false" ht="12" hidden="false" customHeight="false" outlineLevel="0" collapsed="false">
      <c r="A149" s="313" t="s">
        <v>110</v>
      </c>
      <c r="B149" s="216"/>
      <c r="C149" s="265" t="n">
        <f aca="false">IF(C468=0,"-",C468)</f>
        <v>366</v>
      </c>
      <c r="D149" s="265" t="n">
        <f aca="false">IF(D468=0,"-",D468)</f>
        <v>344</v>
      </c>
      <c r="E149" s="265" t="n">
        <f aca="false">IF(E468=0,"-",E468)</f>
        <v>16</v>
      </c>
      <c r="F149" s="265" t="n">
        <f aca="false">IF(F468=0,"-",F468)</f>
        <v>5</v>
      </c>
      <c r="G149" s="265" t="n">
        <f aca="false">IF(G468=0,"-",G468)</f>
        <v>1</v>
      </c>
      <c r="H149" s="265" t="n">
        <v>0</v>
      </c>
      <c r="I149" s="265" t="n">
        <v>0</v>
      </c>
      <c r="J149" s="265" t="n">
        <v>0</v>
      </c>
      <c r="K149" s="265" t="n">
        <v>0</v>
      </c>
      <c r="L149" s="211" t="n">
        <v>0</v>
      </c>
    </row>
    <row r="150" customFormat="false" ht="12" hidden="false" customHeight="false" outlineLevel="0" collapsed="false">
      <c r="A150" s="313" t="s">
        <v>111</v>
      </c>
      <c r="B150" s="216"/>
      <c r="C150" s="265" t="n">
        <f aca="false">IF(C469=0,"-",C469)</f>
        <v>370</v>
      </c>
      <c r="D150" s="265" t="n">
        <f aca="false">IF(D469=0,"-",D469)</f>
        <v>342</v>
      </c>
      <c r="E150" s="265" t="n">
        <f aca="false">IF(E469=0,"-",E469)</f>
        <v>19</v>
      </c>
      <c r="F150" s="265" t="n">
        <f aca="false">IF(F469=0,"-",F469)</f>
        <v>8</v>
      </c>
      <c r="G150" s="265" t="n">
        <v>0</v>
      </c>
      <c r="H150" s="265" t="n">
        <f aca="false">IF(H469=0,"-",H469)</f>
        <v>1</v>
      </c>
      <c r="I150" s="265" t="n">
        <v>0</v>
      </c>
      <c r="J150" s="265" t="n">
        <v>0</v>
      </c>
      <c r="K150" s="265" t="n">
        <v>0</v>
      </c>
      <c r="L150" s="211" t="n">
        <v>0</v>
      </c>
    </row>
    <row r="151" customFormat="false" ht="12" hidden="false" customHeight="false" outlineLevel="0" collapsed="false">
      <c r="A151" s="313" t="s">
        <v>112</v>
      </c>
      <c r="B151" s="216"/>
      <c r="C151" s="265" t="n">
        <f aca="false">IF(C470=0,"-",C470)</f>
        <v>353</v>
      </c>
      <c r="D151" s="265" t="n">
        <f aca="false">IF(D470=0,"-",D470)</f>
        <v>325</v>
      </c>
      <c r="E151" s="265" t="n">
        <f aca="false">IF(E470=0,"-",E470)</f>
        <v>16</v>
      </c>
      <c r="F151" s="265" t="n">
        <f aca="false">IF(F470=0,"-",F470)</f>
        <v>10</v>
      </c>
      <c r="G151" s="265" t="n">
        <f aca="false">IF(G470=0,"-",G470)</f>
        <v>2</v>
      </c>
      <c r="H151" s="265" t="n">
        <v>0</v>
      </c>
      <c r="I151" s="265" t="n">
        <v>0</v>
      </c>
      <c r="J151" s="265" t="n">
        <v>0</v>
      </c>
      <c r="K151" s="265" t="n">
        <v>0</v>
      </c>
      <c r="L151" s="211" t="n">
        <v>0</v>
      </c>
    </row>
    <row r="152" customFormat="false" ht="12" hidden="false" customHeight="false" outlineLevel="0" collapsed="false">
      <c r="A152" s="313"/>
      <c r="B152" s="216"/>
      <c r="C152" s="265"/>
      <c r="D152" s="265"/>
      <c r="E152" s="265"/>
      <c r="F152" s="265"/>
      <c r="G152" s="265"/>
      <c r="H152" s="265"/>
      <c r="I152" s="265"/>
      <c r="J152" s="265"/>
      <c r="K152" s="265"/>
      <c r="L152" s="211"/>
    </row>
    <row r="153" customFormat="false" ht="12" hidden="false" customHeight="false" outlineLevel="0" collapsed="false">
      <c r="A153" s="313" t="s">
        <v>113</v>
      </c>
      <c r="B153" s="216"/>
      <c r="C153" s="265" t="n">
        <f aca="false">IF(C471=0,"-",C471)</f>
        <v>291</v>
      </c>
      <c r="D153" s="265" t="n">
        <f aca="false">IF(D471=0,"-",D471)</f>
        <v>272</v>
      </c>
      <c r="E153" s="265" t="n">
        <f aca="false">IF(E471=0,"-",E471)</f>
        <v>11</v>
      </c>
      <c r="F153" s="265" t="n">
        <f aca="false">IF(F471=0,"-",F471)</f>
        <v>7</v>
      </c>
      <c r="G153" s="265" t="n">
        <f aca="false">IF(G471=0,"-",G471)</f>
        <v>1</v>
      </c>
      <c r="H153" s="265" t="n">
        <v>0</v>
      </c>
      <c r="I153" s="265" t="n">
        <v>0</v>
      </c>
      <c r="J153" s="265" t="n">
        <v>0</v>
      </c>
      <c r="K153" s="265" t="n">
        <v>0</v>
      </c>
      <c r="L153" s="211" t="n">
        <v>0</v>
      </c>
    </row>
    <row r="154" customFormat="false" ht="12" hidden="false" customHeight="false" outlineLevel="0" collapsed="false">
      <c r="A154" s="313" t="s">
        <v>114</v>
      </c>
      <c r="B154" s="216"/>
      <c r="C154" s="265" t="n">
        <f aca="false">IF(C472=0,"-",C472)</f>
        <v>269</v>
      </c>
      <c r="D154" s="265" t="n">
        <f aca="false">IF(D472=0,"-",D472)</f>
        <v>244</v>
      </c>
      <c r="E154" s="265" t="n">
        <f aca="false">IF(E472=0,"-",E472)</f>
        <v>20</v>
      </c>
      <c r="F154" s="265" t="n">
        <f aca="false">IF(F472=0,"-",F472)</f>
        <v>5</v>
      </c>
      <c r="G154" s="265" t="n">
        <v>0</v>
      </c>
      <c r="H154" s="265" t="n">
        <v>0</v>
      </c>
      <c r="I154" s="265" t="n">
        <v>0</v>
      </c>
      <c r="J154" s="265" t="n">
        <v>0</v>
      </c>
      <c r="K154" s="265" t="n">
        <v>0</v>
      </c>
      <c r="L154" s="211" t="n">
        <v>0</v>
      </c>
    </row>
    <row r="155" customFormat="false" ht="12" hidden="false" customHeight="false" outlineLevel="0" collapsed="false">
      <c r="A155" s="313" t="s">
        <v>115</v>
      </c>
      <c r="B155" s="216"/>
      <c r="C155" s="265" t="n">
        <f aca="false">IF(C473=0,"-",C473)</f>
        <v>242</v>
      </c>
      <c r="D155" s="265" t="n">
        <f aca="false">IF(D473=0,"-",D473)</f>
        <v>218</v>
      </c>
      <c r="E155" s="265" t="n">
        <f aca="false">IF(E473=0,"-",E473)</f>
        <v>15</v>
      </c>
      <c r="F155" s="265" t="n">
        <f aca="false">IF(F473=0,"-",F473)</f>
        <v>8</v>
      </c>
      <c r="G155" s="265" t="n">
        <f aca="false">IF(G473=0,"-",G473)</f>
        <v>1</v>
      </c>
      <c r="H155" s="265" t="n">
        <v>0</v>
      </c>
      <c r="I155" s="265" t="n">
        <v>0</v>
      </c>
      <c r="J155" s="265" t="n">
        <v>0</v>
      </c>
      <c r="K155" s="265" t="n">
        <v>0</v>
      </c>
      <c r="L155" s="211" t="n">
        <v>0</v>
      </c>
    </row>
    <row r="156" customFormat="false" ht="12" hidden="false" customHeight="false" outlineLevel="0" collapsed="false">
      <c r="A156" s="313" t="s">
        <v>116</v>
      </c>
      <c r="B156" s="216"/>
      <c r="C156" s="265" t="n">
        <f aca="false">IF(C474=0,"-",C474)</f>
        <v>207</v>
      </c>
      <c r="D156" s="265" t="n">
        <f aca="false">IF(D474=0,"-",D474)</f>
        <v>185</v>
      </c>
      <c r="E156" s="265" t="n">
        <f aca="false">IF(E474=0,"-",E474)</f>
        <v>12</v>
      </c>
      <c r="F156" s="265" t="n">
        <f aca="false">IF(F474=0,"-",F474)</f>
        <v>6</v>
      </c>
      <c r="G156" s="265" t="n">
        <f aca="false">IF(G474=0,"-",G474)</f>
        <v>4</v>
      </c>
      <c r="H156" s="265" t="n">
        <v>0</v>
      </c>
      <c r="I156" s="265" t="n">
        <v>0</v>
      </c>
      <c r="J156" s="265" t="n">
        <v>0</v>
      </c>
      <c r="K156" s="265" t="n">
        <v>0</v>
      </c>
      <c r="L156" s="211" t="n">
        <v>0</v>
      </c>
    </row>
    <row r="157" customFormat="false" ht="12" hidden="false" customHeight="false" outlineLevel="0" collapsed="false">
      <c r="A157" s="313" t="s">
        <v>117</v>
      </c>
      <c r="B157" s="216"/>
      <c r="C157" s="265" t="n">
        <f aca="false">IF(C475=0,"-",C475)</f>
        <v>160</v>
      </c>
      <c r="D157" s="265" t="n">
        <f aca="false">IF(D475=0,"-",D475)</f>
        <v>149</v>
      </c>
      <c r="E157" s="265" t="n">
        <f aca="false">IF(E475=0,"-",E475)</f>
        <v>7</v>
      </c>
      <c r="F157" s="265" t="n">
        <f aca="false">IF(F475=0,"-",F475)</f>
        <v>3</v>
      </c>
      <c r="G157" s="265" t="n">
        <v>0</v>
      </c>
      <c r="H157" s="265" t="n">
        <f aca="false">IF(H475=0,"-",H475)</f>
        <v>1</v>
      </c>
      <c r="I157" s="265" t="n">
        <v>0</v>
      </c>
      <c r="J157" s="265" t="n">
        <v>0</v>
      </c>
      <c r="K157" s="265" t="n">
        <v>0</v>
      </c>
      <c r="L157" s="211" t="n">
        <v>0</v>
      </c>
    </row>
    <row r="158" customFormat="false" ht="12" hidden="false" customHeight="false" outlineLevel="0" collapsed="false">
      <c r="A158" s="313"/>
      <c r="B158" s="216"/>
      <c r="C158" s="265"/>
      <c r="D158" s="265"/>
      <c r="E158" s="265"/>
      <c r="F158" s="265"/>
      <c r="G158" s="265"/>
      <c r="H158" s="265"/>
      <c r="I158" s="265"/>
      <c r="J158" s="265"/>
      <c r="K158" s="265"/>
      <c r="L158" s="211"/>
    </row>
    <row r="159" customFormat="false" ht="12" hidden="false" customHeight="false" outlineLevel="0" collapsed="false">
      <c r="A159" s="313" t="s">
        <v>118</v>
      </c>
      <c r="B159" s="216"/>
      <c r="C159" s="265" t="n">
        <f aca="false">IF(C476=0,"-",C476)</f>
        <v>139</v>
      </c>
      <c r="D159" s="265" t="n">
        <f aca="false">IF(D476=0,"-",D476)</f>
        <v>124</v>
      </c>
      <c r="E159" s="265" t="n">
        <f aca="false">IF(E476=0,"-",E476)</f>
        <v>9</v>
      </c>
      <c r="F159" s="265" t="n">
        <f aca="false">IF(F476=0,"-",F476)</f>
        <v>5</v>
      </c>
      <c r="G159" s="265" t="n">
        <f aca="false">IF(G476=0,"-",G476)</f>
        <v>1</v>
      </c>
      <c r="H159" s="265" t="n">
        <v>0</v>
      </c>
      <c r="I159" s="265" t="n">
        <v>0</v>
      </c>
      <c r="J159" s="265" t="n">
        <v>0</v>
      </c>
      <c r="K159" s="265" t="n">
        <v>0</v>
      </c>
      <c r="L159" s="211" t="n">
        <v>0</v>
      </c>
    </row>
    <row r="160" customFormat="false" ht="12" hidden="false" customHeight="false" outlineLevel="0" collapsed="false">
      <c r="A160" s="313" t="s">
        <v>119</v>
      </c>
      <c r="B160" s="216"/>
      <c r="C160" s="265" t="n">
        <f aca="false">IF(C477=0,"-",C477)</f>
        <v>108</v>
      </c>
      <c r="D160" s="265" t="n">
        <f aca="false">IF(D477=0,"-",D477)</f>
        <v>98</v>
      </c>
      <c r="E160" s="265" t="n">
        <f aca="false">IF(E477=0,"-",E477)</f>
        <v>5</v>
      </c>
      <c r="F160" s="265" t="n">
        <f aca="false">IF(F477=0,"-",F477)</f>
        <v>4</v>
      </c>
      <c r="G160" s="265" t="n">
        <f aca="false">IF(G477=0,"-",G477)</f>
        <v>1</v>
      </c>
      <c r="H160" s="265" t="n">
        <v>0</v>
      </c>
      <c r="I160" s="265" t="n">
        <v>0</v>
      </c>
      <c r="J160" s="265" t="n">
        <v>0</v>
      </c>
      <c r="K160" s="265" t="n">
        <v>0</v>
      </c>
      <c r="L160" s="211" t="n">
        <v>0</v>
      </c>
    </row>
    <row r="161" customFormat="false" ht="12" hidden="false" customHeight="false" outlineLevel="0" collapsed="false">
      <c r="A161" s="313" t="s">
        <v>120</v>
      </c>
      <c r="B161" s="216"/>
      <c r="C161" s="265" t="n">
        <f aca="false">IF(C478=0,"-",C478)</f>
        <v>86</v>
      </c>
      <c r="D161" s="265" t="n">
        <f aca="false">IF(D478=0,"-",D478)</f>
        <v>76</v>
      </c>
      <c r="E161" s="265" t="n">
        <f aca="false">IF(E478=0,"-",E478)</f>
        <v>7</v>
      </c>
      <c r="F161" s="265" t="n">
        <f aca="false">IF(F478=0,"-",F478)</f>
        <v>2</v>
      </c>
      <c r="G161" s="265" t="n">
        <v>0</v>
      </c>
      <c r="H161" s="265" t="n">
        <f aca="false">IF(H478=0,"-",H478)</f>
        <v>1</v>
      </c>
      <c r="I161" s="265" t="n">
        <v>0</v>
      </c>
      <c r="J161" s="265" t="n">
        <v>0</v>
      </c>
      <c r="K161" s="265" t="n">
        <v>0</v>
      </c>
      <c r="L161" s="211" t="n">
        <v>0</v>
      </c>
    </row>
    <row r="162" customFormat="false" ht="12" hidden="false" customHeight="false" outlineLevel="0" collapsed="false">
      <c r="A162" s="313" t="s">
        <v>121</v>
      </c>
      <c r="B162" s="216"/>
      <c r="C162" s="265" t="n">
        <f aca="false">IF(C479=0,"-",C479)</f>
        <v>78</v>
      </c>
      <c r="D162" s="265" t="n">
        <f aca="false">IF(D479=0,"-",D479)</f>
        <v>68</v>
      </c>
      <c r="E162" s="265" t="n">
        <f aca="false">IF(E479=0,"-",E479)</f>
        <v>5</v>
      </c>
      <c r="F162" s="265" t="n">
        <f aca="false">IF(F479=0,"-",F479)</f>
        <v>5</v>
      </c>
      <c r="G162" s="265" t="n">
        <v>0</v>
      </c>
      <c r="H162" s="265" t="n">
        <v>0</v>
      </c>
      <c r="I162" s="265" t="n">
        <v>0</v>
      </c>
      <c r="J162" s="265" t="n">
        <v>0</v>
      </c>
      <c r="K162" s="265" t="n">
        <v>0</v>
      </c>
      <c r="L162" s="211" t="n">
        <v>0</v>
      </c>
    </row>
    <row r="163" customFormat="false" ht="12" hidden="false" customHeight="false" outlineLevel="0" collapsed="false">
      <c r="A163" s="313" t="s">
        <v>122</v>
      </c>
      <c r="B163" s="216"/>
      <c r="C163" s="265" t="n">
        <f aca="false">IF(C480=0,"-",C480)</f>
        <v>61</v>
      </c>
      <c r="D163" s="265" t="n">
        <f aca="false">IF(D480=0,"-",D480)</f>
        <v>52</v>
      </c>
      <c r="E163" s="265" t="n">
        <f aca="false">IF(E480=0,"-",E480)</f>
        <v>7</v>
      </c>
      <c r="F163" s="265" t="n">
        <f aca="false">IF(F480=0,"-",F480)</f>
        <v>2</v>
      </c>
      <c r="G163" s="265" t="n">
        <v>0</v>
      </c>
      <c r="H163" s="265" t="n">
        <v>0</v>
      </c>
      <c r="I163" s="265" t="n">
        <v>0</v>
      </c>
      <c r="J163" s="265" t="n">
        <v>0</v>
      </c>
      <c r="K163" s="265" t="n">
        <v>0</v>
      </c>
      <c r="L163" s="211" t="n">
        <v>0</v>
      </c>
    </row>
    <row r="164" customFormat="false" ht="12" hidden="false" customHeight="false" outlineLevel="0" collapsed="false">
      <c r="A164" s="315"/>
      <c r="B164" s="216"/>
      <c r="C164" s="265"/>
      <c r="D164" s="265"/>
      <c r="E164" s="265"/>
      <c r="F164" s="265"/>
      <c r="G164" s="265"/>
      <c r="H164" s="265"/>
      <c r="I164" s="265"/>
      <c r="J164" s="265"/>
      <c r="K164" s="265"/>
      <c r="L164" s="211"/>
    </row>
    <row r="165" customFormat="false" ht="12" hidden="false" customHeight="false" outlineLevel="0" collapsed="false">
      <c r="A165" s="313" t="s">
        <v>123</v>
      </c>
      <c r="B165" s="216"/>
      <c r="C165" s="265" t="n">
        <f aca="false">IF(C481=0,"-",C481)</f>
        <v>116</v>
      </c>
      <c r="D165" s="265" t="n">
        <f aca="false">IF(D481=0,"-",D481)</f>
        <v>104</v>
      </c>
      <c r="E165" s="265" t="n">
        <f aca="false">IF(E481=0,"-",E481)</f>
        <v>7</v>
      </c>
      <c r="F165" s="265" t="n">
        <f aca="false">IF(F481=0,"-",F481)</f>
        <v>3</v>
      </c>
      <c r="G165" s="265" t="n">
        <f aca="false">IF(G481=0,"-",G481)</f>
        <v>2</v>
      </c>
      <c r="H165" s="265" t="n">
        <v>0</v>
      </c>
      <c r="I165" s="265" t="n">
        <v>0</v>
      </c>
      <c r="J165" s="265" t="n">
        <v>0</v>
      </c>
      <c r="K165" s="265" t="n">
        <v>0</v>
      </c>
      <c r="L165" s="211" t="n">
        <v>0</v>
      </c>
    </row>
    <row r="166" customFormat="false" ht="12" hidden="false" customHeight="false" outlineLevel="0" collapsed="false">
      <c r="A166" s="313" t="s">
        <v>124</v>
      </c>
      <c r="B166" s="216"/>
      <c r="C166" s="265" t="n">
        <f aca="false">IF(C482=0,"-",C482)</f>
        <v>87</v>
      </c>
      <c r="D166" s="265" t="n">
        <f aca="false">IF(D482=0,"-",D482)</f>
        <v>65</v>
      </c>
      <c r="E166" s="265" t="n">
        <f aca="false">IF(E482=0,"-",E482)</f>
        <v>15</v>
      </c>
      <c r="F166" s="265" t="n">
        <f aca="false">IF(F482=0,"-",F482)</f>
        <v>6</v>
      </c>
      <c r="G166" s="265" t="n">
        <f aca="false">IF(G482=0,"-",G482)</f>
        <v>1</v>
      </c>
      <c r="H166" s="265" t="n">
        <v>0</v>
      </c>
      <c r="I166" s="265" t="n">
        <v>0</v>
      </c>
      <c r="J166" s="265" t="n">
        <v>0</v>
      </c>
      <c r="K166" s="265" t="n">
        <v>0</v>
      </c>
      <c r="L166" s="211" t="n">
        <v>0</v>
      </c>
    </row>
    <row r="167" customFormat="false" ht="12" hidden="false" customHeight="false" outlineLevel="0" collapsed="false">
      <c r="A167" s="313" t="s">
        <v>125</v>
      </c>
      <c r="B167" s="216"/>
      <c r="C167" s="265" t="n">
        <f aca="false">IF(C483=0,"-",C483)</f>
        <v>45</v>
      </c>
      <c r="D167" s="265" t="n">
        <f aca="false">IF(D483=0,"-",D483)</f>
        <v>40</v>
      </c>
      <c r="E167" s="265" t="n">
        <f aca="false">IF(E483=0,"-",E483)</f>
        <v>4</v>
      </c>
      <c r="F167" s="265" t="n">
        <f aca="false">IF(F483=0,"-",F483)</f>
        <v>1</v>
      </c>
      <c r="G167" s="265" t="n">
        <v>0</v>
      </c>
      <c r="H167" s="265" t="n">
        <v>0</v>
      </c>
      <c r="I167" s="265" t="n">
        <v>0</v>
      </c>
      <c r="J167" s="265" t="n">
        <v>0</v>
      </c>
      <c r="K167" s="265" t="n">
        <v>0</v>
      </c>
      <c r="L167" s="211" t="n">
        <v>0</v>
      </c>
    </row>
    <row r="168" customFormat="false" ht="12" hidden="false" customHeight="false" outlineLevel="0" collapsed="false">
      <c r="A168" s="313" t="s">
        <v>126</v>
      </c>
      <c r="B168" s="216"/>
      <c r="C168" s="265" t="n">
        <f aca="false">IF(C484=0,"-",C484)</f>
        <v>29</v>
      </c>
      <c r="D168" s="265" t="n">
        <f aca="false">IF(D484=0,"-",D484)</f>
        <v>29</v>
      </c>
      <c r="E168" s="265" t="n">
        <v>0</v>
      </c>
      <c r="F168" s="265" t="n">
        <v>0</v>
      </c>
      <c r="G168" s="265" t="n">
        <v>0</v>
      </c>
      <c r="H168" s="265" t="n">
        <v>0</v>
      </c>
      <c r="I168" s="265" t="n">
        <v>0</v>
      </c>
      <c r="J168" s="265" t="n">
        <v>0</v>
      </c>
      <c r="K168" s="265" t="n">
        <v>0</v>
      </c>
      <c r="L168" s="211" t="n">
        <v>0</v>
      </c>
    </row>
    <row r="169" customFormat="false" ht="12" hidden="false" customHeight="false" outlineLevel="0" collapsed="false">
      <c r="A169" s="313" t="s">
        <v>127</v>
      </c>
      <c r="B169" s="216"/>
      <c r="C169" s="265" t="n">
        <f aca="false">IF(C485=0,"-",C485)</f>
        <v>19</v>
      </c>
      <c r="D169" s="265" t="n">
        <f aca="false">IF(D485=0,"-",D485)</f>
        <v>13</v>
      </c>
      <c r="E169" s="265" t="n">
        <f aca="false">IF(E485=0,"-",E485)</f>
        <v>3</v>
      </c>
      <c r="F169" s="265" t="n">
        <f aca="false">IF(F485=0,"-",F485)</f>
        <v>2</v>
      </c>
      <c r="G169" s="265" t="n">
        <f aca="false">IF(G485=0,"-",G485)</f>
        <v>1</v>
      </c>
      <c r="H169" s="265" t="n">
        <v>0</v>
      </c>
      <c r="I169" s="265" t="n">
        <v>0</v>
      </c>
      <c r="J169" s="265" t="n">
        <v>0</v>
      </c>
      <c r="K169" s="265" t="n">
        <v>0</v>
      </c>
      <c r="L169" s="211" t="n">
        <v>0</v>
      </c>
    </row>
    <row r="170" customFormat="false" ht="12" hidden="false" customHeight="false" outlineLevel="0" collapsed="false">
      <c r="A170" s="313"/>
      <c r="B170" s="216"/>
      <c r="C170" s="265"/>
      <c r="D170" s="265"/>
      <c r="E170" s="265"/>
      <c r="F170" s="265"/>
      <c r="G170" s="265"/>
      <c r="H170" s="265"/>
      <c r="I170" s="265"/>
      <c r="J170" s="265"/>
      <c r="K170" s="265"/>
      <c r="L170" s="211"/>
    </row>
    <row r="171" customFormat="false" ht="12" hidden="false" customHeight="false" outlineLevel="0" collapsed="false">
      <c r="A171" s="313" t="s">
        <v>128</v>
      </c>
      <c r="B171" s="216"/>
      <c r="C171" s="265" t="n">
        <f aca="false">IF(C486=0,"-",C486)</f>
        <v>19</v>
      </c>
      <c r="D171" s="265" t="n">
        <f aca="false">IF(D486=0,"-",D486)</f>
        <v>19</v>
      </c>
      <c r="E171" s="265" t="n">
        <v>0</v>
      </c>
      <c r="F171" s="265" t="n">
        <v>0</v>
      </c>
      <c r="G171" s="265" t="n">
        <v>0</v>
      </c>
      <c r="H171" s="265" t="n">
        <v>0</v>
      </c>
      <c r="I171" s="265" t="n">
        <v>0</v>
      </c>
      <c r="J171" s="265" t="n">
        <v>0</v>
      </c>
      <c r="K171" s="265" t="n">
        <v>0</v>
      </c>
      <c r="L171" s="211" t="n">
        <v>0</v>
      </c>
    </row>
    <row r="172" customFormat="false" ht="12" hidden="false" customHeight="false" outlineLevel="0" collapsed="false">
      <c r="A172" s="315" t="s">
        <v>129</v>
      </c>
      <c r="B172" s="216"/>
      <c r="C172" s="265" t="n">
        <f aca="false">IF(C487=0,"-",C487)</f>
        <v>17</v>
      </c>
      <c r="D172" s="265" t="n">
        <f aca="false">IF(D487=0,"-",D487)</f>
        <v>15</v>
      </c>
      <c r="E172" s="265" t="n">
        <f aca="false">IF(E487=0,"-",E487)</f>
        <v>1</v>
      </c>
      <c r="F172" s="265" t="n">
        <v>0</v>
      </c>
      <c r="G172" s="265" t="n">
        <f aca="false">IF(G487=0,"-",G487)</f>
        <v>1</v>
      </c>
      <c r="H172" s="265" t="n">
        <v>0</v>
      </c>
      <c r="I172" s="265" t="n">
        <v>0</v>
      </c>
      <c r="J172" s="265" t="n">
        <v>0</v>
      </c>
      <c r="K172" s="265" t="n">
        <v>0</v>
      </c>
      <c r="L172" s="211" t="n">
        <v>0</v>
      </c>
    </row>
    <row r="173" customFormat="false" ht="12" hidden="false" customHeight="false" outlineLevel="0" collapsed="false">
      <c r="A173" s="315" t="s">
        <v>130</v>
      </c>
      <c r="B173" s="216"/>
      <c r="C173" s="265" t="n">
        <f aca="false">IF(C488=0,"-",C488)</f>
        <v>2</v>
      </c>
      <c r="D173" s="265" t="n">
        <f aca="false">IF(D488=0,"-",D488)</f>
        <v>2</v>
      </c>
      <c r="E173" s="265" t="n">
        <v>0</v>
      </c>
      <c r="F173" s="265" t="n">
        <v>0</v>
      </c>
      <c r="G173" s="265" t="n">
        <v>0</v>
      </c>
      <c r="H173" s="265" t="n">
        <v>0</v>
      </c>
      <c r="I173" s="265" t="n">
        <v>0</v>
      </c>
      <c r="J173" s="265" t="n">
        <v>0</v>
      </c>
      <c r="K173" s="265" t="n">
        <v>0</v>
      </c>
      <c r="L173" s="211" t="n">
        <v>0</v>
      </c>
    </row>
    <row r="174" customFormat="false" ht="12" hidden="false" customHeight="false" outlineLevel="0" collapsed="false">
      <c r="A174" s="315" t="s">
        <v>131</v>
      </c>
      <c r="B174" s="216"/>
      <c r="C174" s="265" t="n">
        <f aca="false">IF(C489=0,"-",C489)</f>
        <v>5</v>
      </c>
      <c r="D174" s="265" t="n">
        <f aca="false">IF(D489=0,"-",D489)</f>
        <v>4</v>
      </c>
      <c r="E174" s="265" t="n">
        <f aca="false">IF(E489=0,"-",E489)</f>
        <v>1</v>
      </c>
      <c r="F174" s="265" t="n">
        <v>0</v>
      </c>
      <c r="G174" s="265" t="n">
        <v>0</v>
      </c>
      <c r="H174" s="265" t="n">
        <v>0</v>
      </c>
      <c r="I174" s="265" t="n">
        <v>0</v>
      </c>
      <c r="J174" s="265" t="n">
        <v>0</v>
      </c>
      <c r="K174" s="265" t="n">
        <v>0</v>
      </c>
      <c r="L174" s="211" t="n">
        <v>0</v>
      </c>
    </row>
    <row r="175" customFormat="false" ht="12" hidden="false" customHeight="false" outlineLevel="0" collapsed="false">
      <c r="A175" s="315" t="s">
        <v>132</v>
      </c>
      <c r="B175" s="216"/>
      <c r="C175" s="265" t="n">
        <f aca="false">IF(C490=0,"-",C490)</f>
        <v>4</v>
      </c>
      <c r="D175" s="265" t="n">
        <f aca="false">IF(D490=0,"-",D490)</f>
        <v>3</v>
      </c>
      <c r="E175" s="265" t="n">
        <f aca="false">IF(E490=0,"-",E490)</f>
        <v>1</v>
      </c>
      <c r="F175" s="265" t="n">
        <v>0</v>
      </c>
      <c r="G175" s="265" t="n">
        <v>0</v>
      </c>
      <c r="H175" s="265" t="n">
        <v>0</v>
      </c>
      <c r="I175" s="265" t="n">
        <v>0</v>
      </c>
      <c r="J175" s="265" t="n">
        <v>0</v>
      </c>
      <c r="K175" s="265" t="n">
        <v>0</v>
      </c>
      <c r="L175" s="211" t="n">
        <v>0</v>
      </c>
    </row>
    <row r="176" customFormat="false" ht="12" hidden="false" customHeight="false" outlineLevel="0" collapsed="false">
      <c r="A176" s="315"/>
      <c r="B176" s="216"/>
      <c r="C176" s="265"/>
      <c r="D176" s="265"/>
      <c r="E176" s="265"/>
      <c r="F176" s="265"/>
      <c r="G176" s="265"/>
      <c r="H176" s="265"/>
      <c r="I176" s="265"/>
      <c r="J176" s="265"/>
      <c r="K176" s="265"/>
      <c r="L176" s="211"/>
    </row>
    <row r="177" customFormat="false" ht="12" hidden="false" customHeight="false" outlineLevel="0" collapsed="false">
      <c r="A177" s="315" t="s">
        <v>133</v>
      </c>
      <c r="B177" s="216"/>
      <c r="C177" s="265" t="n">
        <f aca="false">IF(C491=0,"-",C491)</f>
        <v>6</v>
      </c>
      <c r="D177" s="265" t="n">
        <f aca="false">IF(D491=0,"-",D491)</f>
        <v>5</v>
      </c>
      <c r="E177" s="265" t="n">
        <f aca="false">IF(E491=0,"-",E491)</f>
        <v>1</v>
      </c>
      <c r="F177" s="265" t="n">
        <v>0</v>
      </c>
      <c r="G177" s="265" t="n">
        <v>0</v>
      </c>
      <c r="H177" s="265" t="n">
        <v>0</v>
      </c>
      <c r="I177" s="265" t="n">
        <v>0</v>
      </c>
      <c r="J177" s="265" t="n">
        <v>0</v>
      </c>
      <c r="K177" s="265" t="n">
        <v>0</v>
      </c>
      <c r="L177" s="211" t="n">
        <v>0</v>
      </c>
    </row>
    <row r="178" customFormat="false" ht="12" hidden="false" customHeight="false" outlineLevel="0" collapsed="false">
      <c r="A178" s="313" t="s">
        <v>134</v>
      </c>
      <c r="B178" s="216"/>
      <c r="C178" s="265" t="n">
        <f aca="false">IF(C492=0,"-",C492)</f>
        <v>2</v>
      </c>
      <c r="D178" s="265" t="n">
        <f aca="false">IF(D492=0,"-",D492)</f>
        <v>2</v>
      </c>
      <c r="E178" s="265" t="n">
        <v>0</v>
      </c>
      <c r="F178" s="265" t="n">
        <v>0</v>
      </c>
      <c r="G178" s="265" t="n">
        <v>0</v>
      </c>
      <c r="H178" s="265" t="n">
        <v>0</v>
      </c>
      <c r="I178" s="265" t="n">
        <v>0</v>
      </c>
      <c r="J178" s="265" t="n">
        <v>0</v>
      </c>
      <c r="K178" s="265" t="n">
        <v>0</v>
      </c>
      <c r="L178" s="211" t="n">
        <v>0</v>
      </c>
    </row>
    <row r="179" customFormat="false" ht="12" hidden="false" customHeight="false" outlineLevel="0" collapsed="false">
      <c r="A179" s="313" t="s">
        <v>135</v>
      </c>
      <c r="B179" s="216"/>
      <c r="C179" s="265" t="n">
        <f aca="false">IF(C493=0,"-",C493)</f>
        <v>4</v>
      </c>
      <c r="D179" s="265" t="n">
        <f aca="false">IF(D493=0,"-",D493)</f>
        <v>4</v>
      </c>
      <c r="E179" s="265" t="n">
        <v>0</v>
      </c>
      <c r="F179" s="265" t="n">
        <v>0</v>
      </c>
      <c r="G179" s="265" t="n">
        <v>0</v>
      </c>
      <c r="H179" s="265" t="n">
        <v>0</v>
      </c>
      <c r="I179" s="265" t="n">
        <v>0</v>
      </c>
      <c r="J179" s="265" t="n">
        <v>0</v>
      </c>
      <c r="K179" s="265" t="n">
        <v>0</v>
      </c>
      <c r="L179" s="211" t="n">
        <v>0</v>
      </c>
    </row>
    <row r="180" customFormat="false" ht="12" hidden="false" customHeight="false" outlineLevel="0" collapsed="false">
      <c r="A180" s="315" t="s">
        <v>136</v>
      </c>
      <c r="B180" s="216"/>
      <c r="C180" s="265" t="n">
        <f aca="false">IF(C494=0,"-",C494)</f>
        <v>1</v>
      </c>
      <c r="D180" s="265" t="n">
        <f aca="false">IF(D494=0,"-",D494)</f>
        <v>1</v>
      </c>
      <c r="E180" s="265" t="n">
        <v>0</v>
      </c>
      <c r="F180" s="265" t="n">
        <v>0</v>
      </c>
      <c r="G180" s="265" t="n">
        <v>0</v>
      </c>
      <c r="H180" s="265" t="n">
        <v>0</v>
      </c>
      <c r="I180" s="265" t="n">
        <v>0</v>
      </c>
      <c r="J180" s="265" t="n">
        <v>0</v>
      </c>
      <c r="K180" s="265" t="n">
        <v>0</v>
      </c>
      <c r="L180" s="211" t="n">
        <v>0</v>
      </c>
    </row>
    <row r="181" customFormat="false" ht="12" hidden="false" customHeight="false" outlineLevel="0" collapsed="false">
      <c r="A181" s="313" t="s">
        <v>137</v>
      </c>
      <c r="B181" s="216"/>
      <c r="C181" s="265" t="n">
        <f aca="false">IF(C495=0,"-",C495)</f>
        <v>2</v>
      </c>
      <c r="D181" s="265" t="n">
        <f aca="false">IF(D495=0,"-",D495)</f>
        <v>2</v>
      </c>
      <c r="E181" s="265" t="n">
        <v>0</v>
      </c>
      <c r="F181" s="265" t="n">
        <v>0</v>
      </c>
      <c r="G181" s="265" t="n">
        <v>0</v>
      </c>
      <c r="H181" s="265" t="n">
        <v>0</v>
      </c>
      <c r="I181" s="265" t="n">
        <v>0</v>
      </c>
      <c r="J181" s="265" t="n">
        <v>0</v>
      </c>
      <c r="K181" s="265" t="n">
        <v>0</v>
      </c>
      <c r="L181" s="211" t="n">
        <v>0</v>
      </c>
    </row>
    <row r="182" customFormat="false" ht="12" hidden="false" customHeight="false" outlineLevel="0" collapsed="false">
      <c r="A182" s="315"/>
      <c r="B182" s="216"/>
      <c r="C182" s="265"/>
      <c r="D182" s="265"/>
      <c r="E182" s="265"/>
      <c r="F182" s="265"/>
      <c r="G182" s="265"/>
      <c r="H182" s="265"/>
      <c r="I182" s="265"/>
      <c r="J182" s="265"/>
      <c r="K182" s="265"/>
      <c r="L182" s="211"/>
    </row>
    <row r="183" customFormat="false" ht="12" hidden="false" customHeight="false" outlineLevel="0" collapsed="false">
      <c r="A183" s="315" t="s">
        <v>138</v>
      </c>
      <c r="B183" s="216"/>
      <c r="C183" s="265" t="n">
        <f aca="false">IF(C496=0,"-",C496)</f>
        <v>4</v>
      </c>
      <c r="D183" s="265" t="n">
        <f aca="false">IF(D496=0,"-",D496)</f>
        <v>3</v>
      </c>
      <c r="E183" s="265" t="n">
        <f aca="false">IF(E496=0,"-",E496)</f>
        <v>1</v>
      </c>
      <c r="F183" s="265" t="n">
        <v>0</v>
      </c>
      <c r="G183" s="265" t="n">
        <v>0</v>
      </c>
      <c r="H183" s="265" t="n">
        <v>0</v>
      </c>
      <c r="I183" s="265" t="n">
        <v>0</v>
      </c>
      <c r="J183" s="265" t="n">
        <v>0</v>
      </c>
      <c r="K183" s="265" t="n">
        <v>0</v>
      </c>
      <c r="L183" s="211" t="n">
        <v>0</v>
      </c>
    </row>
    <row r="184" customFormat="false" ht="12" hidden="false" customHeight="false" outlineLevel="0" collapsed="false">
      <c r="A184" s="313" t="s">
        <v>139</v>
      </c>
      <c r="B184" s="216"/>
      <c r="C184" s="265" t="n">
        <f aca="false">IF(C497=0,"-",C497)</f>
        <v>1</v>
      </c>
      <c r="D184" s="265" t="n">
        <f aca="false">IF(D497=0,"-",D497)</f>
        <v>1</v>
      </c>
      <c r="E184" s="265" t="n">
        <v>0</v>
      </c>
      <c r="F184" s="265" t="n">
        <v>0</v>
      </c>
      <c r="G184" s="265" t="n">
        <v>0</v>
      </c>
      <c r="H184" s="265" t="n">
        <v>0</v>
      </c>
      <c r="I184" s="265" t="n">
        <v>0</v>
      </c>
      <c r="J184" s="265" t="n">
        <v>0</v>
      </c>
      <c r="K184" s="265" t="n">
        <v>0</v>
      </c>
      <c r="L184" s="211" t="n">
        <v>0</v>
      </c>
    </row>
    <row r="185" customFormat="false" ht="12" hidden="false" customHeight="false" outlineLevel="0" collapsed="false">
      <c r="A185" s="313"/>
      <c r="B185" s="216"/>
      <c r="C185" s="265"/>
      <c r="D185" s="265"/>
      <c r="E185" s="265"/>
      <c r="F185" s="265"/>
      <c r="G185" s="265"/>
      <c r="H185" s="265"/>
      <c r="I185" s="265"/>
      <c r="J185" s="265"/>
      <c r="K185" s="265"/>
      <c r="L185" s="211"/>
    </row>
    <row r="186" customFormat="false" ht="12" hidden="false" customHeight="false" outlineLevel="0" collapsed="false">
      <c r="A186" s="315" t="s">
        <v>140</v>
      </c>
      <c r="B186" s="216"/>
      <c r="C186" s="265" t="n">
        <f aca="false">IF(C498=0,"-",C498)</f>
        <v>6</v>
      </c>
      <c r="D186" s="265" t="n">
        <f aca="false">IF(D498=0,"-",D498)</f>
        <v>6</v>
      </c>
      <c r="E186" s="265" t="n">
        <v>0</v>
      </c>
      <c r="F186" s="265" t="n">
        <v>0</v>
      </c>
      <c r="G186" s="265" t="n">
        <v>0</v>
      </c>
      <c r="H186" s="265" t="n">
        <v>0</v>
      </c>
      <c r="I186" s="265" t="n">
        <v>0</v>
      </c>
      <c r="J186" s="265" t="n">
        <v>0</v>
      </c>
      <c r="K186" s="265" t="n">
        <v>0</v>
      </c>
      <c r="L186" s="211" t="n">
        <v>0</v>
      </c>
    </row>
    <row r="187" s="217" customFormat="true" ht="12" hidden="false" customHeight="false" outlineLevel="0" collapsed="false">
      <c r="A187" s="315"/>
      <c r="B187" s="216"/>
      <c r="C187" s="265"/>
      <c r="D187" s="265"/>
      <c r="E187" s="265"/>
      <c r="F187" s="265"/>
      <c r="G187" s="265"/>
      <c r="H187" s="265"/>
      <c r="I187" s="265"/>
      <c r="J187" s="265"/>
      <c r="K187" s="265"/>
      <c r="L187" s="211"/>
    </row>
    <row r="188" customFormat="false" ht="22.5" hidden="false" customHeight="true" outlineLevel="0" collapsed="false">
      <c r="A188" s="218" t="s">
        <v>141</v>
      </c>
      <c r="B188" s="218"/>
      <c r="C188" s="219" t="n">
        <f aca="false">IF(C458=0,"-",IF(C500=0,0,ROUND((C500/C458),0)))</f>
        <v>526103</v>
      </c>
      <c r="D188" s="345" t="n">
        <f aca="false">IF(D458=0,"-",IF(D500=0,0,ROUND((D500/D458),0)))</f>
        <v>518372</v>
      </c>
      <c r="E188" s="345" t="n">
        <f aca="false">IF(E458=0,"-",IF(E500=0,0,ROUND((E500/E458),0)))</f>
        <v>639688</v>
      </c>
      <c r="F188" s="345" t="n">
        <f aca="false">IF(F458=0,"-",IF(F500=0,0,ROUND((F500/F458),0)))</f>
        <v>562098</v>
      </c>
      <c r="G188" s="345" t="n">
        <f aca="false">IF(G458=0,"-",IF(G500=0,0,ROUND((G500/G458),0)))</f>
        <v>630220</v>
      </c>
      <c r="H188" s="345" t="n">
        <f aca="false">IF(H458=0,"-",IF(H500=0,0,ROUND((H500/H458),0)))</f>
        <v>598625</v>
      </c>
      <c r="I188" s="345" t="n">
        <f aca="false">IF(I458=0,"-",IF(I500=0,0,ROUND((I500/I458),0)))</f>
        <v>84000</v>
      </c>
      <c r="J188" s="345" t="str">
        <f aca="false">IF(J458=0,"-",IF(J500=0,0,ROUND((J500/J458),0)))</f>
        <v>-</v>
      </c>
      <c r="K188" s="345" t="str">
        <f aca="false">IF(K458=0,"-",IF(K500=0,0,ROUND((K500/K458),0)))</f>
        <v>-</v>
      </c>
      <c r="L188" s="221" t="s">
        <v>26</v>
      </c>
    </row>
    <row r="189" customFormat="false" ht="12" hidden="false" customHeight="false" outlineLevel="0" collapsed="false">
      <c r="A189" s="218"/>
      <c r="B189" s="218"/>
      <c r="C189" s="245"/>
      <c r="D189" s="273"/>
      <c r="E189" s="273"/>
      <c r="F189" s="273"/>
      <c r="G189" s="273"/>
      <c r="H189" s="273"/>
      <c r="I189" s="273"/>
      <c r="J189" s="273"/>
      <c r="K189" s="273"/>
      <c r="L189" s="248"/>
    </row>
    <row r="190" customFormat="false" ht="22.5" hidden="false" customHeight="true" outlineLevel="0" collapsed="false">
      <c r="A190" s="225" t="s">
        <v>141</v>
      </c>
      <c r="B190" s="225"/>
      <c r="C190" s="219" t="n">
        <f aca="false">IF(C458-C520-C521=0,"-",IF(C500=0,0,ROUND((C500/(C458-C520-C521)),0)))</f>
        <v>537618</v>
      </c>
      <c r="D190" s="345" t="n">
        <f aca="false">IF(D458-D520-D521=0,"-",IF(D500=0,0,ROUND((D500/(D458-D520-D521)),0)))</f>
        <v>529848</v>
      </c>
      <c r="E190" s="345" t="n">
        <f aca="false">IF(E458-E520-E521=0,"-",IF(E500=0,0,ROUND((E500/(E458-E520-E521)),0)))</f>
        <v>650153</v>
      </c>
      <c r="F190" s="345" t="n">
        <f aca="false">IF(F458-F520-F521=0,"-",IF(F500=0,0,ROUND((F500/(F458-F520-F521)),0)))</f>
        <v>573858</v>
      </c>
      <c r="G190" s="345" t="n">
        <f aca="false">IF(G458-G520-G521=0,"-",IF(G500=0,0,ROUND((G500/(G458-G520-G521)),0)))</f>
        <v>630220</v>
      </c>
      <c r="H190" s="345" t="n">
        <f aca="false">IF(H458-H520-H521=0,"-",IF(H500=0,0,ROUND((H500/(H458-H520-H521)),0)))</f>
        <v>684143</v>
      </c>
      <c r="I190" s="345" t="n">
        <f aca="false">IF(I458-I520-I521=0,"-",IF(I500=0,0,ROUND((I500/(I458-I520-I521)),0)))</f>
        <v>84000</v>
      </c>
      <c r="J190" s="345" t="str">
        <f aca="false">IF(J458-J520-J521=0,"-",IF(J500=0,0,ROUND((J500/(J458-J520-J521)),0)))</f>
        <v>-</v>
      </c>
      <c r="K190" s="345" t="str">
        <f aca="false">IF(K458-K520-K521=0,"-",IF(K500=0,0,ROUND((K500/(K458-K520-K521)),0)))</f>
        <v>-</v>
      </c>
      <c r="L190" s="221" t="str">
        <f aca="false">IF(L458-L520-L521=0,"-",IF(L500=0,0,ROUND((L500/(L458-L520-L521)),0)))</f>
        <v>-</v>
      </c>
    </row>
    <row r="191" customFormat="false" ht="12.75" hidden="false" customHeight="false" outlineLevel="0" collapsed="false">
      <c r="A191" s="483" t="s">
        <v>142</v>
      </c>
      <c r="B191" s="483"/>
      <c r="C191" s="484"/>
      <c r="D191" s="362"/>
      <c r="E191" s="362"/>
      <c r="F191" s="362"/>
      <c r="G191" s="362"/>
      <c r="H191" s="362"/>
      <c r="I191" s="362"/>
      <c r="J191" s="362"/>
      <c r="K191" s="362"/>
      <c r="L191" s="368"/>
    </row>
    <row r="402" customFormat="false" ht="17.25" hidden="true" customHeight="false" outlineLevel="0" collapsed="false">
      <c r="A402" s="195" t="s">
        <v>303</v>
      </c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</row>
    <row r="403" customFormat="false" ht="17.25" hidden="true" customHeight="false" outlineLevel="0" collapsed="false">
      <c r="A403" s="195" t="s">
        <v>304</v>
      </c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</row>
    <row r="404" customFormat="false" ht="12" hidden="true" customHeight="false" outlineLevel="0" collapsed="false"/>
    <row r="405" customFormat="false" ht="12.75" hidden="true" customHeight="false" outlineLevel="0" collapsed="false">
      <c r="A405" s="197" t="s">
        <v>89</v>
      </c>
      <c r="B405" s="197"/>
      <c r="C405" s="197"/>
      <c r="D405" s="197"/>
      <c r="E405" s="197"/>
      <c r="F405" s="197"/>
      <c r="G405" s="197"/>
      <c r="H405" s="197"/>
      <c r="I405" s="197"/>
      <c r="J405" s="197"/>
      <c r="K405" s="197"/>
      <c r="L405" s="6" t="s">
        <v>2</v>
      </c>
    </row>
    <row r="406" customFormat="false" ht="12.75" hidden="true" customHeight="false" outlineLevel="0" collapsed="false">
      <c r="A406" s="471" t="s">
        <v>305</v>
      </c>
      <c r="B406" s="472"/>
      <c r="C406" s="473" t="s">
        <v>4</v>
      </c>
      <c r="D406" s="474" t="s">
        <v>282</v>
      </c>
      <c r="E406" s="474" t="s">
        <v>283</v>
      </c>
      <c r="F406" s="474" t="s">
        <v>284</v>
      </c>
      <c r="G406" s="474" t="s">
        <v>285</v>
      </c>
      <c r="H406" s="474" t="s">
        <v>286</v>
      </c>
      <c r="I406" s="474" t="s">
        <v>287</v>
      </c>
      <c r="J406" s="474" t="s">
        <v>288</v>
      </c>
      <c r="K406" s="474" t="s">
        <v>289</v>
      </c>
      <c r="L406" s="475" t="s">
        <v>290</v>
      </c>
    </row>
    <row r="407" customFormat="false" ht="12" hidden="true" customHeight="false" outlineLevel="0" collapsed="false">
      <c r="A407" s="203"/>
      <c r="B407" s="204"/>
      <c r="C407" s="259" t="s">
        <v>11</v>
      </c>
      <c r="D407" s="259" t="s">
        <v>11</v>
      </c>
      <c r="E407" s="259" t="s">
        <v>11</v>
      </c>
      <c r="F407" s="259" t="s">
        <v>11</v>
      </c>
      <c r="G407" s="259" t="s">
        <v>11</v>
      </c>
      <c r="H407" s="259" t="s">
        <v>11</v>
      </c>
      <c r="I407" s="259" t="s">
        <v>11</v>
      </c>
      <c r="J407" s="259" t="s">
        <v>11</v>
      </c>
      <c r="K407" s="259" t="s">
        <v>11</v>
      </c>
      <c r="L407" s="337" t="s">
        <v>11</v>
      </c>
    </row>
    <row r="408" customFormat="false" ht="12" hidden="true" customHeight="false" outlineLevel="0" collapsed="false">
      <c r="A408" s="264" t="s">
        <v>95</v>
      </c>
      <c r="B408" s="204"/>
      <c r="C408" s="265" t="n">
        <f aca="false">SUM(C410:C448)</f>
        <v>22169</v>
      </c>
      <c r="D408" s="265" t="n">
        <f aca="false">SUM(D410:D448)</f>
        <v>9171</v>
      </c>
      <c r="E408" s="265" t="n">
        <f aca="false">SUM(E410:E448)</f>
        <v>4596</v>
      </c>
      <c r="F408" s="265" t="n">
        <f aca="false">SUM(F410:F448)</f>
        <v>3631</v>
      </c>
      <c r="G408" s="265" t="n">
        <f aca="false">SUM(G410:G448)</f>
        <v>3694</v>
      </c>
      <c r="H408" s="265" t="n">
        <f aca="false">SUM(H410:H448)</f>
        <v>969</v>
      </c>
      <c r="I408" s="265" t="n">
        <f aca="false">SUM(I410:I448)</f>
        <v>94</v>
      </c>
      <c r="J408" s="265" t="n">
        <f aca="false">SUM(J410:J448)</f>
        <v>12</v>
      </c>
      <c r="K408" s="265" t="n">
        <f aca="false">SUM(K410:K448)</f>
        <v>2</v>
      </c>
      <c r="L408" s="356" t="n">
        <f aca="false">SUM(L410:L448)</f>
        <v>0</v>
      </c>
    </row>
    <row r="409" customFormat="false" ht="12" hidden="true" customHeight="false" outlineLevel="0" collapsed="false">
      <c r="A409" s="203"/>
      <c r="B409" s="337"/>
      <c r="C409" s="265"/>
      <c r="D409" s="265"/>
      <c r="E409" s="265"/>
      <c r="F409" s="265"/>
      <c r="G409" s="265"/>
      <c r="H409" s="265"/>
      <c r="I409" s="265"/>
      <c r="J409" s="265"/>
      <c r="K409" s="265"/>
      <c r="L409" s="356"/>
    </row>
    <row r="410" customFormat="false" ht="12" hidden="true" customHeight="false" outlineLevel="0" collapsed="false">
      <c r="A410" s="384" t="s">
        <v>306</v>
      </c>
      <c r="B410" s="486" t="s">
        <v>147</v>
      </c>
      <c r="C410" s="265" t="n">
        <v>3834</v>
      </c>
      <c r="D410" s="265" t="n">
        <v>1724</v>
      </c>
      <c r="E410" s="265" t="n">
        <v>1246</v>
      </c>
      <c r="F410" s="265" t="n">
        <v>439</v>
      </c>
      <c r="G410" s="265" t="n">
        <v>324</v>
      </c>
      <c r="H410" s="265" t="n">
        <v>89</v>
      </c>
      <c r="I410" s="265" t="n">
        <v>9</v>
      </c>
      <c r="J410" s="265" t="n">
        <v>3</v>
      </c>
      <c r="K410" s="265" t="n">
        <v>0</v>
      </c>
      <c r="L410" s="356" t="n">
        <v>0</v>
      </c>
    </row>
    <row r="411" customFormat="false" ht="12" hidden="true" customHeight="false" outlineLevel="0" collapsed="false">
      <c r="A411" s="384" t="s">
        <v>307</v>
      </c>
      <c r="B411" s="204"/>
      <c r="C411" s="265" t="n">
        <v>686</v>
      </c>
      <c r="D411" s="265" t="n">
        <v>517</v>
      </c>
      <c r="E411" s="265" t="n">
        <v>75</v>
      </c>
      <c r="F411" s="265" t="n">
        <v>47</v>
      </c>
      <c r="G411" s="265" t="n">
        <v>39</v>
      </c>
      <c r="H411" s="265" t="n">
        <v>6</v>
      </c>
      <c r="I411" s="265" t="n">
        <v>1</v>
      </c>
      <c r="J411" s="265" t="n">
        <v>1</v>
      </c>
      <c r="K411" s="265" t="n">
        <v>0</v>
      </c>
      <c r="L411" s="356" t="n">
        <v>0</v>
      </c>
    </row>
    <row r="412" customFormat="false" ht="12" hidden="true" customHeight="false" outlineLevel="0" collapsed="false">
      <c r="A412" s="384" t="s">
        <v>308</v>
      </c>
      <c r="B412" s="204"/>
      <c r="C412" s="265" t="n">
        <v>613</v>
      </c>
      <c r="D412" s="265" t="n">
        <v>442</v>
      </c>
      <c r="E412" s="265" t="n">
        <v>71</v>
      </c>
      <c r="F412" s="265" t="n">
        <v>50</v>
      </c>
      <c r="G412" s="265" t="n">
        <v>37</v>
      </c>
      <c r="H412" s="265" t="n">
        <v>12</v>
      </c>
      <c r="I412" s="265" t="n">
        <v>1</v>
      </c>
      <c r="J412" s="265" t="n">
        <v>0</v>
      </c>
      <c r="K412" s="265" t="n">
        <v>0</v>
      </c>
      <c r="L412" s="356" t="n">
        <v>0</v>
      </c>
    </row>
    <row r="413" customFormat="false" ht="12" hidden="true" customHeight="false" outlineLevel="0" collapsed="false">
      <c r="A413" s="384" t="s">
        <v>309</v>
      </c>
      <c r="B413" s="204"/>
      <c r="C413" s="265" t="n">
        <v>442</v>
      </c>
      <c r="D413" s="265" t="n">
        <v>243</v>
      </c>
      <c r="E413" s="265" t="n">
        <v>93</v>
      </c>
      <c r="F413" s="265" t="n">
        <v>53</v>
      </c>
      <c r="G413" s="265" t="n">
        <v>41</v>
      </c>
      <c r="H413" s="265" t="n">
        <v>8</v>
      </c>
      <c r="I413" s="265" t="n">
        <v>4</v>
      </c>
      <c r="J413" s="265" t="n">
        <v>0</v>
      </c>
      <c r="K413" s="265" t="n">
        <v>0</v>
      </c>
      <c r="L413" s="356" t="n">
        <v>0</v>
      </c>
    </row>
    <row r="414" customFormat="false" ht="12" hidden="true" customHeight="false" outlineLevel="0" collapsed="false">
      <c r="A414" s="384" t="s">
        <v>310</v>
      </c>
      <c r="B414" s="204"/>
      <c r="C414" s="265" t="n">
        <v>467</v>
      </c>
      <c r="D414" s="265" t="n">
        <v>265</v>
      </c>
      <c r="E414" s="265" t="n">
        <v>83</v>
      </c>
      <c r="F414" s="265" t="n">
        <v>61</v>
      </c>
      <c r="G414" s="265" t="n">
        <v>45</v>
      </c>
      <c r="H414" s="265" t="n">
        <v>13</v>
      </c>
      <c r="I414" s="265" t="n">
        <v>0</v>
      </c>
      <c r="J414" s="265" t="n">
        <v>0</v>
      </c>
      <c r="K414" s="265" t="n">
        <v>0</v>
      </c>
      <c r="L414" s="356" t="n">
        <v>0</v>
      </c>
    </row>
    <row r="415" customFormat="false" ht="12" hidden="true" customHeight="false" outlineLevel="0" collapsed="false">
      <c r="A415" s="384" t="s">
        <v>311</v>
      </c>
      <c r="B415" s="204"/>
      <c r="C415" s="265" t="n">
        <v>567</v>
      </c>
      <c r="D415" s="265" t="n">
        <v>308</v>
      </c>
      <c r="E415" s="265" t="n">
        <v>109</v>
      </c>
      <c r="F415" s="265" t="n">
        <v>61</v>
      </c>
      <c r="G415" s="265" t="n">
        <v>65</v>
      </c>
      <c r="H415" s="265" t="n">
        <v>22</v>
      </c>
      <c r="I415" s="265" t="n">
        <v>1</v>
      </c>
      <c r="J415" s="265" t="n">
        <v>1</v>
      </c>
      <c r="K415" s="265" t="n">
        <v>0</v>
      </c>
      <c r="L415" s="356" t="n">
        <v>0</v>
      </c>
    </row>
    <row r="416" customFormat="false" ht="12" hidden="true" customHeight="false" outlineLevel="0" collapsed="false">
      <c r="A416" s="384" t="s">
        <v>312</v>
      </c>
      <c r="B416" s="204"/>
      <c r="C416" s="265" t="n">
        <v>702</v>
      </c>
      <c r="D416" s="265" t="n">
        <v>382</v>
      </c>
      <c r="E416" s="265" t="n">
        <v>130</v>
      </c>
      <c r="F416" s="265" t="n">
        <v>89</v>
      </c>
      <c r="G416" s="265" t="n">
        <v>74</v>
      </c>
      <c r="H416" s="265" t="n">
        <v>25</v>
      </c>
      <c r="I416" s="265" t="n">
        <v>1</v>
      </c>
      <c r="J416" s="265" t="n">
        <v>1</v>
      </c>
      <c r="K416" s="265" t="n">
        <v>0</v>
      </c>
      <c r="L416" s="356" t="n">
        <v>0</v>
      </c>
    </row>
    <row r="417" customFormat="false" ht="12" hidden="true" customHeight="false" outlineLevel="0" collapsed="false">
      <c r="A417" s="384" t="s">
        <v>313</v>
      </c>
      <c r="B417" s="204"/>
      <c r="C417" s="265" t="n">
        <v>728</v>
      </c>
      <c r="D417" s="265" t="n">
        <v>399</v>
      </c>
      <c r="E417" s="265" t="n">
        <v>130</v>
      </c>
      <c r="F417" s="265" t="n">
        <v>99</v>
      </c>
      <c r="G417" s="265" t="n">
        <v>79</v>
      </c>
      <c r="H417" s="265" t="n">
        <v>19</v>
      </c>
      <c r="I417" s="265" t="n">
        <v>2</v>
      </c>
      <c r="J417" s="265" t="n">
        <v>0</v>
      </c>
      <c r="K417" s="265" t="n">
        <v>0</v>
      </c>
      <c r="L417" s="356" t="n">
        <v>0</v>
      </c>
    </row>
    <row r="418" customFormat="false" ht="12" hidden="true" customHeight="false" outlineLevel="0" collapsed="false">
      <c r="A418" s="384" t="s">
        <v>314</v>
      </c>
      <c r="B418" s="204"/>
      <c r="C418" s="265" t="n">
        <v>789</v>
      </c>
      <c r="D418" s="265" t="n">
        <v>401</v>
      </c>
      <c r="E418" s="265" t="n">
        <v>130</v>
      </c>
      <c r="F418" s="265" t="n">
        <v>129</v>
      </c>
      <c r="G418" s="265" t="n">
        <v>109</v>
      </c>
      <c r="H418" s="265" t="n">
        <v>18</v>
      </c>
      <c r="I418" s="265" t="n">
        <v>2</v>
      </c>
      <c r="J418" s="265" t="n">
        <v>0</v>
      </c>
      <c r="K418" s="265" t="n">
        <v>0</v>
      </c>
      <c r="L418" s="356" t="n">
        <v>0</v>
      </c>
    </row>
    <row r="419" customFormat="false" ht="12" hidden="true" customHeight="false" outlineLevel="0" collapsed="false">
      <c r="A419" s="384" t="s">
        <v>315</v>
      </c>
      <c r="B419" s="204"/>
      <c r="C419" s="265" t="n">
        <v>818</v>
      </c>
      <c r="D419" s="265" t="n">
        <v>425</v>
      </c>
      <c r="E419" s="265" t="n">
        <v>132</v>
      </c>
      <c r="F419" s="265" t="n">
        <v>127</v>
      </c>
      <c r="G419" s="265" t="n">
        <v>103</v>
      </c>
      <c r="H419" s="265" t="n">
        <v>27</v>
      </c>
      <c r="I419" s="265" t="n">
        <v>3</v>
      </c>
      <c r="J419" s="265" t="n">
        <v>1</v>
      </c>
      <c r="K419" s="265" t="n">
        <v>0</v>
      </c>
      <c r="L419" s="356" t="n">
        <v>0</v>
      </c>
    </row>
    <row r="420" customFormat="false" ht="12" hidden="true" customHeight="false" outlineLevel="0" collapsed="false">
      <c r="A420" s="384" t="s">
        <v>316</v>
      </c>
      <c r="B420" s="204"/>
      <c r="C420" s="265" t="n">
        <v>880</v>
      </c>
      <c r="D420" s="265" t="n">
        <v>464</v>
      </c>
      <c r="E420" s="265" t="n">
        <v>138</v>
      </c>
      <c r="F420" s="265" t="n">
        <v>123</v>
      </c>
      <c r="G420" s="265" t="n">
        <v>121</v>
      </c>
      <c r="H420" s="265" t="n">
        <v>31</v>
      </c>
      <c r="I420" s="265" t="n">
        <v>2</v>
      </c>
      <c r="J420" s="265" t="n">
        <v>1</v>
      </c>
      <c r="K420" s="265" t="n">
        <v>0</v>
      </c>
      <c r="L420" s="356" t="n">
        <v>0</v>
      </c>
    </row>
    <row r="421" customFormat="false" ht="12" hidden="true" customHeight="false" outlineLevel="0" collapsed="false">
      <c r="A421" s="384" t="s">
        <v>317</v>
      </c>
      <c r="B421" s="204"/>
      <c r="C421" s="265" t="n">
        <v>871</v>
      </c>
      <c r="D421" s="265" t="n">
        <v>487</v>
      </c>
      <c r="E421" s="265" t="n">
        <v>121</v>
      </c>
      <c r="F421" s="265" t="n">
        <v>106</v>
      </c>
      <c r="G421" s="265" t="n">
        <v>129</v>
      </c>
      <c r="H421" s="265" t="n">
        <v>26</v>
      </c>
      <c r="I421" s="265" t="n">
        <v>2</v>
      </c>
      <c r="J421" s="265" t="n">
        <v>0</v>
      </c>
      <c r="K421" s="265" t="n">
        <v>0</v>
      </c>
      <c r="L421" s="356" t="n">
        <v>0</v>
      </c>
    </row>
    <row r="422" customFormat="false" ht="12" hidden="true" customHeight="false" outlineLevel="0" collapsed="false">
      <c r="A422" s="384" t="s">
        <v>318</v>
      </c>
      <c r="B422" s="204"/>
      <c r="C422" s="265" t="n">
        <v>777</v>
      </c>
      <c r="D422" s="265" t="n">
        <v>352</v>
      </c>
      <c r="E422" s="265" t="n">
        <v>118</v>
      </c>
      <c r="F422" s="265" t="n">
        <v>126</v>
      </c>
      <c r="G422" s="265" t="n">
        <v>147</v>
      </c>
      <c r="H422" s="265" t="n">
        <v>29</v>
      </c>
      <c r="I422" s="265" t="n">
        <v>4</v>
      </c>
      <c r="J422" s="265" t="n">
        <v>1</v>
      </c>
      <c r="K422" s="265" t="n">
        <v>0</v>
      </c>
      <c r="L422" s="356" t="n">
        <v>0</v>
      </c>
    </row>
    <row r="423" customFormat="false" ht="12" hidden="true" customHeight="false" outlineLevel="0" collapsed="false">
      <c r="A423" s="384" t="s">
        <v>319</v>
      </c>
      <c r="B423" s="204"/>
      <c r="C423" s="265" t="n">
        <v>803</v>
      </c>
      <c r="D423" s="265" t="n">
        <v>339</v>
      </c>
      <c r="E423" s="265" t="n">
        <v>153</v>
      </c>
      <c r="F423" s="265" t="n">
        <v>143</v>
      </c>
      <c r="G423" s="265" t="n">
        <v>129</v>
      </c>
      <c r="H423" s="265" t="n">
        <v>34</v>
      </c>
      <c r="I423" s="265" t="n">
        <v>5</v>
      </c>
      <c r="J423" s="265" t="n">
        <v>0</v>
      </c>
      <c r="K423" s="265" t="n">
        <v>0</v>
      </c>
      <c r="L423" s="356" t="n">
        <v>0</v>
      </c>
    </row>
    <row r="424" customFormat="false" ht="12" hidden="true" customHeight="false" outlineLevel="0" collapsed="false">
      <c r="A424" s="384" t="s">
        <v>320</v>
      </c>
      <c r="B424" s="204"/>
      <c r="C424" s="265" t="n">
        <v>770</v>
      </c>
      <c r="D424" s="265" t="n">
        <v>321</v>
      </c>
      <c r="E424" s="265" t="n">
        <v>111</v>
      </c>
      <c r="F424" s="265" t="n">
        <v>132</v>
      </c>
      <c r="G424" s="265" t="n">
        <v>158</v>
      </c>
      <c r="H424" s="265" t="n">
        <v>45</v>
      </c>
      <c r="I424" s="265" t="n">
        <v>3</v>
      </c>
      <c r="J424" s="265" t="n">
        <v>0</v>
      </c>
      <c r="K424" s="265" t="n">
        <v>0</v>
      </c>
      <c r="L424" s="356" t="n">
        <v>0</v>
      </c>
    </row>
    <row r="425" customFormat="false" ht="12" hidden="true" customHeight="false" outlineLevel="0" collapsed="false">
      <c r="A425" s="384" t="s">
        <v>321</v>
      </c>
      <c r="B425" s="204"/>
      <c r="C425" s="265" t="n">
        <v>711</v>
      </c>
      <c r="D425" s="265" t="n">
        <v>282</v>
      </c>
      <c r="E425" s="265" t="n">
        <v>139</v>
      </c>
      <c r="F425" s="265" t="n">
        <v>116</v>
      </c>
      <c r="G425" s="265" t="n">
        <v>133</v>
      </c>
      <c r="H425" s="265" t="n">
        <v>35</v>
      </c>
      <c r="I425" s="265" t="n">
        <v>6</v>
      </c>
      <c r="J425" s="265" t="n">
        <v>0</v>
      </c>
      <c r="K425" s="265" t="n">
        <v>0</v>
      </c>
      <c r="L425" s="356" t="n">
        <v>0</v>
      </c>
    </row>
    <row r="426" customFormat="false" ht="12" hidden="true" customHeight="false" outlineLevel="0" collapsed="false">
      <c r="A426" s="384" t="s">
        <v>322</v>
      </c>
      <c r="B426" s="204"/>
      <c r="C426" s="265" t="n">
        <v>676</v>
      </c>
      <c r="D426" s="265" t="n">
        <v>234</v>
      </c>
      <c r="E426" s="265" t="n">
        <v>132</v>
      </c>
      <c r="F426" s="265" t="n">
        <v>135</v>
      </c>
      <c r="G426" s="265" t="n">
        <v>139</v>
      </c>
      <c r="H426" s="265" t="n">
        <v>31</v>
      </c>
      <c r="I426" s="265" t="n">
        <v>3</v>
      </c>
      <c r="J426" s="265" t="n">
        <v>1</v>
      </c>
      <c r="K426" s="265" t="n">
        <v>1</v>
      </c>
      <c r="L426" s="356" t="n">
        <v>0</v>
      </c>
    </row>
    <row r="427" customFormat="false" ht="12" hidden="true" customHeight="false" outlineLevel="0" collapsed="false">
      <c r="A427" s="384" t="s">
        <v>323</v>
      </c>
      <c r="B427" s="204"/>
      <c r="C427" s="265" t="n">
        <v>580</v>
      </c>
      <c r="D427" s="265" t="n">
        <v>183</v>
      </c>
      <c r="E427" s="265" t="n">
        <v>98</v>
      </c>
      <c r="F427" s="265" t="n">
        <v>134</v>
      </c>
      <c r="G427" s="265" t="n">
        <v>120</v>
      </c>
      <c r="H427" s="265" t="n">
        <v>43</v>
      </c>
      <c r="I427" s="265" t="n">
        <v>2</v>
      </c>
      <c r="J427" s="265" t="n">
        <v>0</v>
      </c>
      <c r="K427" s="265" t="n">
        <v>0</v>
      </c>
      <c r="L427" s="356" t="n">
        <v>0</v>
      </c>
    </row>
    <row r="428" customFormat="false" ht="12" hidden="true" customHeight="false" outlineLevel="0" collapsed="false">
      <c r="A428" s="384" t="s">
        <v>324</v>
      </c>
      <c r="B428" s="204"/>
      <c r="C428" s="265" t="n">
        <v>524</v>
      </c>
      <c r="D428" s="265" t="n">
        <v>156</v>
      </c>
      <c r="E428" s="265" t="n">
        <v>100</v>
      </c>
      <c r="F428" s="265" t="n">
        <v>121</v>
      </c>
      <c r="G428" s="265" t="n">
        <v>114</v>
      </c>
      <c r="H428" s="265" t="n">
        <v>30</v>
      </c>
      <c r="I428" s="265" t="n">
        <v>3</v>
      </c>
      <c r="J428" s="265" t="n">
        <v>0</v>
      </c>
      <c r="K428" s="265" t="n">
        <v>0</v>
      </c>
      <c r="L428" s="356" t="n">
        <v>0</v>
      </c>
    </row>
    <row r="429" customFormat="false" ht="12" hidden="true" customHeight="false" outlineLevel="0" collapsed="false">
      <c r="A429" s="384" t="s">
        <v>325</v>
      </c>
      <c r="B429" s="204"/>
      <c r="C429" s="265" t="n">
        <v>499</v>
      </c>
      <c r="D429" s="265" t="n">
        <v>155</v>
      </c>
      <c r="E429" s="265" t="n">
        <v>105</v>
      </c>
      <c r="F429" s="265" t="n">
        <v>91</v>
      </c>
      <c r="G429" s="265" t="n">
        <v>115</v>
      </c>
      <c r="H429" s="265" t="n">
        <v>29</v>
      </c>
      <c r="I429" s="265" t="n">
        <v>4</v>
      </c>
      <c r="J429" s="265" t="n">
        <v>0</v>
      </c>
      <c r="K429" s="265" t="n">
        <v>0</v>
      </c>
      <c r="L429" s="356" t="n">
        <v>0</v>
      </c>
    </row>
    <row r="430" customFormat="false" ht="12" hidden="true" customHeight="false" outlineLevel="0" collapsed="false">
      <c r="A430" s="384" t="s">
        <v>326</v>
      </c>
      <c r="B430" s="204"/>
      <c r="C430" s="265" t="n">
        <v>500</v>
      </c>
      <c r="D430" s="265" t="n">
        <v>138</v>
      </c>
      <c r="E430" s="265" t="n">
        <v>112</v>
      </c>
      <c r="F430" s="265" t="n">
        <v>89</v>
      </c>
      <c r="G430" s="265" t="n">
        <v>125</v>
      </c>
      <c r="H430" s="265" t="n">
        <v>32</v>
      </c>
      <c r="I430" s="265" t="n">
        <v>3</v>
      </c>
      <c r="J430" s="265" t="n">
        <v>1</v>
      </c>
      <c r="K430" s="265" t="n">
        <v>0</v>
      </c>
      <c r="L430" s="356" t="n">
        <v>0</v>
      </c>
    </row>
    <row r="431" customFormat="false" ht="12" hidden="true" customHeight="false" outlineLevel="0" collapsed="false">
      <c r="A431" s="384" t="s">
        <v>327</v>
      </c>
      <c r="B431" s="204"/>
      <c r="C431" s="265" t="n">
        <v>907</v>
      </c>
      <c r="D431" s="265" t="n">
        <v>230</v>
      </c>
      <c r="E431" s="265" t="n">
        <v>195</v>
      </c>
      <c r="F431" s="265" t="n">
        <v>197</v>
      </c>
      <c r="G431" s="265" t="n">
        <v>222</v>
      </c>
      <c r="H431" s="265" t="n">
        <v>56</v>
      </c>
      <c r="I431" s="265" t="n">
        <v>7</v>
      </c>
      <c r="J431" s="265" t="n">
        <v>0</v>
      </c>
      <c r="K431" s="265" t="n">
        <v>0</v>
      </c>
      <c r="L431" s="356" t="n">
        <v>0</v>
      </c>
    </row>
    <row r="432" customFormat="false" ht="12" hidden="true" customHeight="false" outlineLevel="0" collapsed="false">
      <c r="A432" s="384" t="s">
        <v>328</v>
      </c>
      <c r="B432" s="204"/>
      <c r="C432" s="265" t="n">
        <v>704</v>
      </c>
      <c r="D432" s="265" t="n">
        <v>155</v>
      </c>
      <c r="E432" s="265" t="n">
        <v>170</v>
      </c>
      <c r="F432" s="265" t="n">
        <v>157</v>
      </c>
      <c r="G432" s="265" t="n">
        <v>165</v>
      </c>
      <c r="H432" s="265" t="n">
        <v>51</v>
      </c>
      <c r="I432" s="265" t="n">
        <v>5</v>
      </c>
      <c r="J432" s="265" t="n">
        <v>1</v>
      </c>
      <c r="K432" s="265" t="n">
        <v>0</v>
      </c>
      <c r="L432" s="356" t="n">
        <v>0</v>
      </c>
    </row>
    <row r="433" customFormat="false" ht="12" hidden="true" customHeight="false" outlineLevel="0" collapsed="false">
      <c r="A433" s="384" t="s">
        <v>329</v>
      </c>
      <c r="B433" s="204"/>
      <c r="C433" s="265" t="n">
        <v>584</v>
      </c>
      <c r="D433" s="265" t="n">
        <v>126</v>
      </c>
      <c r="E433" s="265" t="n">
        <v>121</v>
      </c>
      <c r="F433" s="265" t="n">
        <v>135</v>
      </c>
      <c r="G433" s="265" t="n">
        <v>150</v>
      </c>
      <c r="H433" s="265" t="n">
        <v>47</v>
      </c>
      <c r="I433" s="265" t="n">
        <v>5</v>
      </c>
      <c r="J433" s="265" t="n">
        <v>0</v>
      </c>
      <c r="K433" s="265" t="n">
        <v>0</v>
      </c>
      <c r="L433" s="356" t="n">
        <v>0</v>
      </c>
    </row>
    <row r="434" customFormat="false" ht="12" hidden="true" customHeight="false" outlineLevel="0" collapsed="false">
      <c r="A434" s="384" t="s">
        <v>330</v>
      </c>
      <c r="B434" s="204"/>
      <c r="C434" s="265" t="n">
        <v>451</v>
      </c>
      <c r="D434" s="265" t="n">
        <v>91</v>
      </c>
      <c r="E434" s="265" t="n">
        <v>95</v>
      </c>
      <c r="F434" s="265" t="n">
        <v>121</v>
      </c>
      <c r="G434" s="265" t="n">
        <v>114</v>
      </c>
      <c r="H434" s="265" t="n">
        <v>27</v>
      </c>
      <c r="I434" s="265" t="n">
        <v>3</v>
      </c>
      <c r="J434" s="265" t="n">
        <v>0</v>
      </c>
      <c r="K434" s="265" t="n">
        <v>0</v>
      </c>
      <c r="L434" s="356" t="n">
        <v>0</v>
      </c>
    </row>
    <row r="435" customFormat="false" ht="12" hidden="true" customHeight="false" outlineLevel="0" collapsed="false">
      <c r="A435" s="384" t="s">
        <v>331</v>
      </c>
      <c r="B435" s="204"/>
      <c r="C435" s="265" t="n">
        <v>428</v>
      </c>
      <c r="D435" s="265" t="n">
        <v>85</v>
      </c>
      <c r="E435" s="265" t="n">
        <v>75</v>
      </c>
      <c r="F435" s="265" t="n">
        <v>99</v>
      </c>
      <c r="G435" s="265" t="n">
        <v>131</v>
      </c>
      <c r="H435" s="265" t="n">
        <v>35</v>
      </c>
      <c r="I435" s="265" t="n">
        <v>3</v>
      </c>
      <c r="J435" s="265" t="n">
        <v>0</v>
      </c>
      <c r="K435" s="265" t="n">
        <v>0</v>
      </c>
      <c r="L435" s="356" t="n">
        <v>0</v>
      </c>
    </row>
    <row r="436" customFormat="false" ht="12" hidden="true" customHeight="false" outlineLevel="0" collapsed="false">
      <c r="A436" s="384" t="s">
        <v>332</v>
      </c>
      <c r="B436" s="204"/>
      <c r="C436" s="265" t="n">
        <v>293</v>
      </c>
      <c r="D436" s="265" t="n">
        <v>52</v>
      </c>
      <c r="E436" s="265" t="n">
        <v>63</v>
      </c>
      <c r="F436" s="265" t="n">
        <v>61</v>
      </c>
      <c r="G436" s="265" t="n">
        <v>89</v>
      </c>
      <c r="H436" s="265" t="n">
        <v>24</v>
      </c>
      <c r="I436" s="265" t="n">
        <v>4</v>
      </c>
      <c r="J436" s="265" t="n">
        <v>0</v>
      </c>
      <c r="K436" s="265" t="n">
        <v>0</v>
      </c>
      <c r="L436" s="356" t="n">
        <v>0</v>
      </c>
    </row>
    <row r="437" customFormat="false" ht="12" hidden="true" customHeight="false" outlineLevel="0" collapsed="false">
      <c r="A437" s="384" t="s">
        <v>333</v>
      </c>
      <c r="B437" s="204"/>
      <c r="C437" s="265" t="n">
        <v>242</v>
      </c>
      <c r="D437" s="265" t="n">
        <v>47</v>
      </c>
      <c r="E437" s="265" t="n">
        <v>49</v>
      </c>
      <c r="F437" s="265" t="n">
        <v>51</v>
      </c>
      <c r="G437" s="265" t="n">
        <v>82</v>
      </c>
      <c r="H437" s="265" t="n">
        <v>13</v>
      </c>
      <c r="I437" s="265" t="n">
        <v>0</v>
      </c>
      <c r="J437" s="265" t="n">
        <v>0</v>
      </c>
      <c r="K437" s="265" t="n">
        <v>0</v>
      </c>
      <c r="L437" s="356" t="n">
        <v>0</v>
      </c>
    </row>
    <row r="438" customFormat="false" ht="12" hidden="true" customHeight="false" outlineLevel="0" collapsed="false">
      <c r="A438" s="384" t="s">
        <v>334</v>
      </c>
      <c r="B438" s="204"/>
      <c r="C438" s="265" t="n">
        <v>229</v>
      </c>
      <c r="D438" s="265" t="n">
        <v>33</v>
      </c>
      <c r="E438" s="265" t="n">
        <v>63</v>
      </c>
      <c r="F438" s="265" t="n">
        <v>44</v>
      </c>
      <c r="G438" s="265" t="n">
        <v>66</v>
      </c>
      <c r="H438" s="265" t="n">
        <v>22</v>
      </c>
      <c r="I438" s="265" t="n">
        <v>0</v>
      </c>
      <c r="J438" s="265" t="n">
        <v>0</v>
      </c>
      <c r="K438" s="265" t="n">
        <v>1</v>
      </c>
      <c r="L438" s="356" t="n">
        <v>0</v>
      </c>
    </row>
    <row r="439" customFormat="false" ht="12" hidden="true" customHeight="false" outlineLevel="0" collapsed="false">
      <c r="A439" s="384" t="s">
        <v>335</v>
      </c>
      <c r="B439" s="204"/>
      <c r="C439" s="265" t="n">
        <v>158</v>
      </c>
      <c r="D439" s="265" t="n">
        <v>15</v>
      </c>
      <c r="E439" s="265" t="n">
        <v>39</v>
      </c>
      <c r="F439" s="265" t="n">
        <v>46</v>
      </c>
      <c r="G439" s="265" t="n">
        <v>42</v>
      </c>
      <c r="H439" s="265" t="n">
        <v>15</v>
      </c>
      <c r="I439" s="265" t="n">
        <v>1</v>
      </c>
      <c r="J439" s="265" t="n">
        <v>0</v>
      </c>
      <c r="K439" s="265" t="n">
        <v>0</v>
      </c>
      <c r="L439" s="356" t="n">
        <v>0</v>
      </c>
    </row>
    <row r="440" customFormat="false" ht="12" hidden="true" customHeight="false" outlineLevel="0" collapsed="false">
      <c r="A440" s="384" t="s">
        <v>336</v>
      </c>
      <c r="B440" s="204"/>
      <c r="C440" s="265" t="n">
        <v>144</v>
      </c>
      <c r="D440" s="265" t="n">
        <v>24</v>
      </c>
      <c r="E440" s="265" t="n">
        <v>19</v>
      </c>
      <c r="F440" s="265" t="n">
        <v>35</v>
      </c>
      <c r="G440" s="265" t="n">
        <v>53</v>
      </c>
      <c r="H440" s="265" t="n">
        <v>12</v>
      </c>
      <c r="I440" s="265" t="n">
        <v>1</v>
      </c>
      <c r="J440" s="265" t="n">
        <v>0</v>
      </c>
      <c r="K440" s="265" t="n">
        <v>0</v>
      </c>
      <c r="L440" s="356" t="n">
        <v>0</v>
      </c>
    </row>
    <row r="441" customFormat="false" ht="12" hidden="true" customHeight="false" outlineLevel="0" collapsed="false">
      <c r="A441" s="384" t="s">
        <v>337</v>
      </c>
      <c r="B441" s="204"/>
      <c r="C441" s="265" t="n">
        <v>134</v>
      </c>
      <c r="D441" s="265" t="n">
        <v>15</v>
      </c>
      <c r="E441" s="265" t="n">
        <v>35</v>
      </c>
      <c r="F441" s="265" t="n">
        <v>37</v>
      </c>
      <c r="G441" s="265" t="n">
        <v>38</v>
      </c>
      <c r="H441" s="265" t="n">
        <v>9</v>
      </c>
      <c r="I441" s="265" t="n">
        <v>0</v>
      </c>
      <c r="J441" s="265" t="n">
        <v>0</v>
      </c>
      <c r="K441" s="265" t="n">
        <v>0</v>
      </c>
      <c r="L441" s="356" t="n">
        <v>0</v>
      </c>
    </row>
    <row r="442" customFormat="false" ht="12" hidden="true" customHeight="false" outlineLevel="0" collapsed="false">
      <c r="A442" s="384" t="s">
        <v>338</v>
      </c>
      <c r="B442" s="204"/>
      <c r="C442" s="265" t="n">
        <v>79</v>
      </c>
      <c r="D442" s="265" t="n">
        <v>15</v>
      </c>
      <c r="E442" s="265" t="n">
        <v>15</v>
      </c>
      <c r="F442" s="265" t="n">
        <v>20</v>
      </c>
      <c r="G442" s="265" t="n">
        <v>18</v>
      </c>
      <c r="H442" s="265" t="n">
        <v>10</v>
      </c>
      <c r="I442" s="265" t="n">
        <v>1</v>
      </c>
      <c r="J442" s="265" t="n">
        <v>0</v>
      </c>
      <c r="K442" s="265" t="n">
        <v>0</v>
      </c>
      <c r="L442" s="356" t="n">
        <v>0</v>
      </c>
    </row>
    <row r="443" customFormat="false" ht="12" hidden="true" customHeight="false" outlineLevel="0" collapsed="false">
      <c r="A443" s="384" t="s">
        <v>339</v>
      </c>
      <c r="B443" s="204"/>
      <c r="C443" s="265" t="n">
        <v>89</v>
      </c>
      <c r="D443" s="265" t="n">
        <v>12</v>
      </c>
      <c r="E443" s="265" t="n">
        <v>21</v>
      </c>
      <c r="F443" s="265" t="n">
        <v>19</v>
      </c>
      <c r="G443" s="265" t="n">
        <v>32</v>
      </c>
      <c r="H443" s="265" t="n">
        <v>4</v>
      </c>
      <c r="I443" s="265" t="n">
        <v>1</v>
      </c>
      <c r="J443" s="265" t="n">
        <v>0</v>
      </c>
      <c r="K443" s="265" t="n">
        <v>0</v>
      </c>
      <c r="L443" s="356" t="n">
        <v>0</v>
      </c>
    </row>
    <row r="444" customFormat="false" ht="12" hidden="true" customHeight="false" outlineLevel="0" collapsed="false">
      <c r="A444" s="384" t="s">
        <v>340</v>
      </c>
      <c r="B444" s="204"/>
      <c r="C444" s="265" t="n">
        <v>72</v>
      </c>
      <c r="D444" s="265" t="n">
        <v>7</v>
      </c>
      <c r="E444" s="265" t="n">
        <v>16</v>
      </c>
      <c r="F444" s="265" t="n">
        <v>21</v>
      </c>
      <c r="G444" s="265" t="n">
        <v>20</v>
      </c>
      <c r="H444" s="265" t="n">
        <v>8</v>
      </c>
      <c r="I444" s="265" t="n">
        <v>0</v>
      </c>
      <c r="J444" s="265" t="n">
        <v>0</v>
      </c>
      <c r="K444" s="265" t="n">
        <v>0</v>
      </c>
      <c r="L444" s="356" t="n">
        <v>0</v>
      </c>
    </row>
    <row r="445" customFormat="false" ht="12" hidden="true" customHeight="false" outlineLevel="0" collapsed="false">
      <c r="A445" s="384" t="s">
        <v>341</v>
      </c>
      <c r="B445" s="204"/>
      <c r="C445" s="265" t="n">
        <v>76</v>
      </c>
      <c r="D445" s="265" t="n">
        <v>10</v>
      </c>
      <c r="E445" s="265" t="n">
        <v>15</v>
      </c>
      <c r="F445" s="265" t="n">
        <v>18</v>
      </c>
      <c r="G445" s="265" t="n">
        <v>22</v>
      </c>
      <c r="H445" s="265" t="n">
        <v>10</v>
      </c>
      <c r="I445" s="265" t="n">
        <v>1</v>
      </c>
      <c r="J445" s="265" t="n">
        <v>0</v>
      </c>
      <c r="K445" s="265" t="n">
        <v>0</v>
      </c>
      <c r="L445" s="356" t="n">
        <v>0</v>
      </c>
    </row>
    <row r="446" customFormat="false" ht="12" hidden="true" customHeight="false" outlineLevel="0" collapsed="false">
      <c r="A446" s="384" t="s">
        <v>342</v>
      </c>
      <c r="B446" s="204"/>
      <c r="C446" s="265" t="n">
        <v>70</v>
      </c>
      <c r="D446" s="265" t="n">
        <v>4</v>
      </c>
      <c r="E446" s="265" t="n">
        <v>14</v>
      </c>
      <c r="F446" s="265" t="n">
        <v>18</v>
      </c>
      <c r="G446" s="265" t="n">
        <v>28</v>
      </c>
      <c r="H446" s="265" t="n">
        <v>6</v>
      </c>
      <c r="I446" s="265" t="n">
        <v>0</v>
      </c>
      <c r="J446" s="265" t="n">
        <v>0</v>
      </c>
      <c r="K446" s="265" t="n">
        <v>0</v>
      </c>
      <c r="L446" s="356" t="n">
        <v>0</v>
      </c>
    </row>
    <row r="447" customFormat="false" ht="12" hidden="true" customHeight="false" outlineLevel="0" collapsed="false">
      <c r="A447" s="384" t="s">
        <v>343</v>
      </c>
      <c r="B447" s="204"/>
      <c r="C447" s="265" t="n">
        <v>66</v>
      </c>
      <c r="D447" s="265" t="n">
        <v>8</v>
      </c>
      <c r="E447" s="265" t="n">
        <v>9</v>
      </c>
      <c r="F447" s="265" t="n">
        <v>22</v>
      </c>
      <c r="G447" s="265" t="n">
        <v>23</v>
      </c>
      <c r="H447" s="265" t="n">
        <v>4</v>
      </c>
      <c r="I447" s="265" t="n">
        <v>0</v>
      </c>
      <c r="J447" s="265" t="n">
        <v>0</v>
      </c>
      <c r="K447" s="265" t="n">
        <v>0</v>
      </c>
      <c r="L447" s="356" t="n">
        <v>0</v>
      </c>
    </row>
    <row r="448" customFormat="false" ht="12" hidden="true" customHeight="false" outlineLevel="0" collapsed="false">
      <c r="A448" s="487" t="s">
        <v>344</v>
      </c>
      <c r="B448" s="488"/>
      <c r="C448" s="273" t="n">
        <v>206</v>
      </c>
      <c r="D448" s="273" t="n">
        <v>25</v>
      </c>
      <c r="E448" s="273" t="n">
        <v>56</v>
      </c>
      <c r="F448" s="273" t="n">
        <v>59</v>
      </c>
      <c r="G448" s="273" t="n">
        <v>53</v>
      </c>
      <c r="H448" s="273" t="n">
        <v>12</v>
      </c>
      <c r="I448" s="273" t="n">
        <v>1</v>
      </c>
      <c r="J448" s="273" t="n">
        <v>0</v>
      </c>
      <c r="K448" s="273" t="n">
        <v>0</v>
      </c>
      <c r="L448" s="489" t="n">
        <v>0</v>
      </c>
    </row>
    <row r="449" customFormat="false" ht="12" hidden="true" customHeight="false" outlineLevel="0" collapsed="false">
      <c r="A449" s="478"/>
      <c r="B449" s="457"/>
      <c r="C449" s="282"/>
      <c r="D449" s="282"/>
      <c r="E449" s="282"/>
      <c r="F449" s="282"/>
      <c r="G449" s="282"/>
      <c r="H449" s="282"/>
      <c r="I449" s="282"/>
      <c r="J449" s="282"/>
      <c r="K449" s="282"/>
      <c r="L449" s="479"/>
    </row>
    <row r="450" customFormat="false" ht="12" hidden="true" customHeight="true" outlineLevel="0" collapsed="false">
      <c r="A450" s="287" t="s">
        <v>141</v>
      </c>
      <c r="B450" s="287"/>
      <c r="C450" s="288" t="n">
        <f aca="false">SUM(D450:L450)</f>
        <v>28259830000</v>
      </c>
      <c r="D450" s="288" t="n">
        <v>8304482000</v>
      </c>
      <c r="E450" s="288" t="n">
        <v>5616356000</v>
      </c>
      <c r="F450" s="288" t="n">
        <v>5872274000</v>
      </c>
      <c r="G450" s="288" t="n">
        <v>6560774000</v>
      </c>
      <c r="H450" s="288" t="n">
        <v>1735769000</v>
      </c>
      <c r="I450" s="288" t="n">
        <v>155521000</v>
      </c>
      <c r="J450" s="288" t="n">
        <v>9579000</v>
      </c>
      <c r="K450" s="288" t="n">
        <v>5075000</v>
      </c>
      <c r="L450" s="358" t="n">
        <v>0</v>
      </c>
    </row>
    <row r="451" customFormat="false" ht="12.75" hidden="true" customHeight="false" outlineLevel="0" collapsed="false">
      <c r="A451" s="293"/>
      <c r="B451" s="294"/>
      <c r="C451" s="295"/>
      <c r="D451" s="295"/>
      <c r="E451" s="295"/>
      <c r="F451" s="295"/>
      <c r="G451" s="295"/>
      <c r="H451" s="295"/>
      <c r="I451" s="295"/>
      <c r="J451" s="295"/>
      <c r="K451" s="295"/>
      <c r="L451" s="294"/>
    </row>
    <row r="452" customFormat="false" ht="17.25" hidden="true" customHeight="false" outlineLevel="0" collapsed="false">
      <c r="A452" s="480" t="s">
        <v>345</v>
      </c>
      <c r="B452" s="480"/>
      <c r="C452" s="480"/>
      <c r="D452" s="480"/>
      <c r="E452" s="480"/>
      <c r="F452" s="480"/>
      <c r="G452" s="480"/>
      <c r="H452" s="480"/>
      <c r="I452" s="480"/>
      <c r="J452" s="480"/>
      <c r="K452" s="480"/>
      <c r="L452" s="480"/>
    </row>
    <row r="453" customFormat="false" ht="17.25" hidden="true" customHeight="false" outlineLevel="0" collapsed="false">
      <c r="A453" s="230" t="s">
        <v>346</v>
      </c>
      <c r="B453" s="230"/>
      <c r="C453" s="230"/>
      <c r="D453" s="230"/>
      <c r="E453" s="230"/>
      <c r="F453" s="230"/>
      <c r="G453" s="230"/>
      <c r="H453" s="230"/>
      <c r="I453" s="230"/>
      <c r="J453" s="230"/>
      <c r="K453" s="230"/>
      <c r="L453" s="230"/>
    </row>
    <row r="454" customFormat="false" ht="12" hidden="true" customHeight="false" outlineLevel="0" collapsed="false"/>
    <row r="455" customFormat="false" ht="12.75" hidden="true" customHeight="false" outlineLevel="0" collapsed="false">
      <c r="A455" s="197" t="s">
        <v>98</v>
      </c>
      <c r="B455" s="197"/>
      <c r="C455" s="197"/>
      <c r="D455" s="197"/>
      <c r="E455" s="197"/>
      <c r="F455" s="197"/>
      <c r="G455" s="197"/>
      <c r="H455" s="197"/>
      <c r="I455" s="197"/>
      <c r="J455" s="197"/>
      <c r="K455" s="197"/>
      <c r="L455" s="6" t="s">
        <v>2</v>
      </c>
    </row>
    <row r="456" customFormat="false" ht="12.75" hidden="true" customHeight="false" outlineLevel="0" collapsed="false">
      <c r="A456" s="471" t="s">
        <v>305</v>
      </c>
      <c r="B456" s="472"/>
      <c r="C456" s="473" t="s">
        <v>4</v>
      </c>
      <c r="D456" s="474" t="s">
        <v>282</v>
      </c>
      <c r="E456" s="474" t="s">
        <v>283</v>
      </c>
      <c r="F456" s="474" t="s">
        <v>284</v>
      </c>
      <c r="G456" s="474" t="s">
        <v>285</v>
      </c>
      <c r="H456" s="474" t="s">
        <v>286</v>
      </c>
      <c r="I456" s="474" t="s">
        <v>287</v>
      </c>
      <c r="J456" s="474" t="s">
        <v>288</v>
      </c>
      <c r="K456" s="474" t="s">
        <v>289</v>
      </c>
      <c r="L456" s="475" t="s">
        <v>290</v>
      </c>
    </row>
    <row r="457" customFormat="false" ht="12" hidden="true" customHeight="false" outlineLevel="0" collapsed="false">
      <c r="A457" s="257"/>
      <c r="B457" s="258"/>
      <c r="C457" s="259" t="s">
        <v>11</v>
      </c>
      <c r="D457" s="259" t="s">
        <v>11</v>
      </c>
      <c r="E457" s="259" t="s">
        <v>11</v>
      </c>
      <c r="F457" s="259" t="s">
        <v>11</v>
      </c>
      <c r="G457" s="259" t="s">
        <v>11</v>
      </c>
      <c r="H457" s="259" t="s">
        <v>11</v>
      </c>
      <c r="I457" s="259" t="s">
        <v>11</v>
      </c>
      <c r="J457" s="259" t="s">
        <v>11</v>
      </c>
      <c r="K457" s="259" t="s">
        <v>11</v>
      </c>
      <c r="L457" s="337" t="s">
        <v>11</v>
      </c>
    </row>
    <row r="458" customFormat="false" ht="12" hidden="true" customHeight="false" outlineLevel="0" collapsed="false">
      <c r="A458" s="264" t="s">
        <v>95</v>
      </c>
      <c r="B458" s="204"/>
      <c r="C458" s="265" t="n">
        <f aca="false">SUM(C460:C498)</f>
        <v>9805</v>
      </c>
      <c r="D458" s="265" t="n">
        <f aca="false">SUM(D460:D498)</f>
        <v>9003</v>
      </c>
      <c r="E458" s="265" t="n">
        <f aca="false">SUM(E460:E498)</f>
        <v>497</v>
      </c>
      <c r="F458" s="265" t="n">
        <f aca="false">SUM(F460:F498)</f>
        <v>244</v>
      </c>
      <c r="G458" s="265" t="n">
        <f aca="false">SUM(G460:G498)</f>
        <v>50</v>
      </c>
      <c r="H458" s="265" t="n">
        <f aca="false">SUM(H460:H498)</f>
        <v>8</v>
      </c>
      <c r="I458" s="265" t="n">
        <f aca="false">SUM(I460:I498)</f>
        <v>2</v>
      </c>
      <c r="J458" s="265" t="n">
        <f aca="false">SUM(J460:J498)</f>
        <v>0</v>
      </c>
      <c r="K458" s="265" t="n">
        <f aca="false">SUM(K460:K498)</f>
        <v>0</v>
      </c>
      <c r="L458" s="356" t="n">
        <f aca="false">SUM(L460:L498)</f>
        <v>1</v>
      </c>
    </row>
    <row r="459" customFormat="false" ht="12" hidden="true" customHeight="false" outlineLevel="0" collapsed="false">
      <c r="A459" s="203"/>
      <c r="B459" s="337"/>
      <c r="C459" s="265"/>
      <c r="D459" s="265"/>
      <c r="E459" s="265"/>
      <c r="F459" s="265"/>
      <c r="G459" s="265"/>
      <c r="H459" s="265"/>
      <c r="I459" s="265"/>
      <c r="J459" s="265"/>
      <c r="K459" s="265"/>
      <c r="L459" s="356"/>
    </row>
    <row r="460" customFormat="false" ht="12" hidden="true" customHeight="false" outlineLevel="0" collapsed="false">
      <c r="A460" s="384" t="s">
        <v>306</v>
      </c>
      <c r="B460" s="455" t="s">
        <v>147</v>
      </c>
      <c r="C460" s="265" t="n">
        <v>2997</v>
      </c>
      <c r="D460" s="265" t="n">
        <v>2789</v>
      </c>
      <c r="E460" s="265" t="n">
        <v>118</v>
      </c>
      <c r="F460" s="265" t="n">
        <v>71</v>
      </c>
      <c r="G460" s="265" t="n">
        <v>16</v>
      </c>
      <c r="H460" s="265" t="n">
        <v>2</v>
      </c>
      <c r="I460" s="265" t="n">
        <v>0</v>
      </c>
      <c r="J460" s="265" t="n">
        <v>0</v>
      </c>
      <c r="K460" s="265" t="n">
        <v>0</v>
      </c>
      <c r="L460" s="356" t="n">
        <v>1</v>
      </c>
    </row>
    <row r="461" customFormat="false" ht="12" hidden="true" customHeight="false" outlineLevel="0" collapsed="false">
      <c r="A461" s="384" t="s">
        <v>307</v>
      </c>
      <c r="B461" s="204"/>
      <c r="C461" s="265" t="n">
        <v>1003</v>
      </c>
      <c r="D461" s="265" t="n">
        <v>905</v>
      </c>
      <c r="E461" s="265" t="n">
        <v>58</v>
      </c>
      <c r="F461" s="265" t="n">
        <v>32</v>
      </c>
      <c r="G461" s="265" t="n">
        <v>5</v>
      </c>
      <c r="H461" s="265" t="n">
        <v>2</v>
      </c>
      <c r="I461" s="265" t="n">
        <v>1</v>
      </c>
      <c r="J461" s="265" t="n">
        <v>0</v>
      </c>
      <c r="K461" s="265" t="n">
        <v>0</v>
      </c>
      <c r="L461" s="356" t="n">
        <v>0</v>
      </c>
    </row>
    <row r="462" customFormat="false" ht="12" hidden="true" customHeight="false" outlineLevel="0" collapsed="false">
      <c r="A462" s="384" t="s">
        <v>308</v>
      </c>
      <c r="B462" s="204"/>
      <c r="C462" s="265" t="n">
        <v>665</v>
      </c>
      <c r="D462" s="265" t="n">
        <v>613</v>
      </c>
      <c r="E462" s="265" t="n">
        <v>38</v>
      </c>
      <c r="F462" s="265" t="n">
        <v>9</v>
      </c>
      <c r="G462" s="265" t="n">
        <v>4</v>
      </c>
      <c r="H462" s="265" t="n">
        <v>0</v>
      </c>
      <c r="I462" s="265" t="n">
        <v>1</v>
      </c>
      <c r="J462" s="265" t="n">
        <v>0</v>
      </c>
      <c r="K462" s="265" t="n">
        <v>0</v>
      </c>
      <c r="L462" s="356" t="n">
        <v>0</v>
      </c>
    </row>
    <row r="463" customFormat="false" ht="12" hidden="true" customHeight="false" outlineLevel="0" collapsed="false">
      <c r="A463" s="384" t="s">
        <v>309</v>
      </c>
      <c r="B463" s="204"/>
      <c r="C463" s="265" t="n">
        <v>462</v>
      </c>
      <c r="D463" s="265" t="n">
        <v>418</v>
      </c>
      <c r="E463" s="265" t="n">
        <v>26</v>
      </c>
      <c r="F463" s="265" t="n">
        <v>17</v>
      </c>
      <c r="G463" s="265" t="n">
        <v>1</v>
      </c>
      <c r="H463" s="265" t="n">
        <v>0</v>
      </c>
      <c r="I463" s="265" t="n">
        <v>0</v>
      </c>
      <c r="J463" s="265" t="n">
        <v>0</v>
      </c>
      <c r="K463" s="265" t="n">
        <v>0</v>
      </c>
      <c r="L463" s="356" t="n">
        <v>0</v>
      </c>
    </row>
    <row r="464" customFormat="false" ht="12" hidden="true" customHeight="false" outlineLevel="0" collapsed="false">
      <c r="A464" s="384" t="s">
        <v>310</v>
      </c>
      <c r="B464" s="204"/>
      <c r="C464" s="265" t="n">
        <v>414</v>
      </c>
      <c r="D464" s="265" t="n">
        <v>380</v>
      </c>
      <c r="E464" s="265" t="n">
        <v>26</v>
      </c>
      <c r="F464" s="265" t="n">
        <v>7</v>
      </c>
      <c r="G464" s="265" t="n">
        <v>1</v>
      </c>
      <c r="H464" s="265" t="n">
        <v>0</v>
      </c>
      <c r="I464" s="265" t="n">
        <v>0</v>
      </c>
      <c r="J464" s="265" t="n">
        <v>0</v>
      </c>
      <c r="K464" s="265" t="n">
        <v>0</v>
      </c>
      <c r="L464" s="356" t="n">
        <v>0</v>
      </c>
    </row>
    <row r="465" customFormat="false" ht="12" hidden="true" customHeight="false" outlineLevel="0" collapsed="false">
      <c r="A465" s="384" t="s">
        <v>311</v>
      </c>
      <c r="B465" s="204"/>
      <c r="C465" s="265" t="n">
        <v>407</v>
      </c>
      <c r="D465" s="265" t="n">
        <v>372</v>
      </c>
      <c r="E465" s="265" t="n">
        <v>20</v>
      </c>
      <c r="F465" s="265" t="n">
        <v>13</v>
      </c>
      <c r="G465" s="265" t="n">
        <v>2</v>
      </c>
      <c r="H465" s="265" t="n">
        <v>0</v>
      </c>
      <c r="I465" s="265" t="n">
        <v>0</v>
      </c>
      <c r="J465" s="265" t="n">
        <v>0</v>
      </c>
      <c r="K465" s="265" t="n">
        <v>0</v>
      </c>
      <c r="L465" s="356" t="n">
        <v>0</v>
      </c>
    </row>
    <row r="466" customFormat="false" ht="12" hidden="true" customHeight="false" outlineLevel="0" collapsed="false">
      <c r="A466" s="384" t="s">
        <v>312</v>
      </c>
      <c r="B466" s="204"/>
      <c r="C466" s="265" t="n">
        <v>392</v>
      </c>
      <c r="D466" s="265" t="n">
        <v>370</v>
      </c>
      <c r="E466" s="265" t="n">
        <v>11</v>
      </c>
      <c r="F466" s="265" t="n">
        <v>8</v>
      </c>
      <c r="G466" s="265" t="n">
        <v>3</v>
      </c>
      <c r="H466" s="265" t="n">
        <v>0</v>
      </c>
      <c r="I466" s="265" t="n">
        <v>0</v>
      </c>
      <c r="J466" s="265" t="n">
        <v>0</v>
      </c>
      <c r="K466" s="265" t="n">
        <v>0</v>
      </c>
      <c r="L466" s="356" t="n">
        <v>0</v>
      </c>
    </row>
    <row r="467" customFormat="false" ht="12" hidden="true" customHeight="false" outlineLevel="0" collapsed="false">
      <c r="A467" s="384" t="s">
        <v>313</v>
      </c>
      <c r="B467" s="204"/>
      <c r="C467" s="265" t="n">
        <v>366</v>
      </c>
      <c r="D467" s="265" t="n">
        <v>341</v>
      </c>
      <c r="E467" s="265" t="n">
        <v>17</v>
      </c>
      <c r="F467" s="265" t="n">
        <v>5</v>
      </c>
      <c r="G467" s="265" t="n">
        <v>2</v>
      </c>
      <c r="H467" s="265" t="n">
        <v>1</v>
      </c>
      <c r="I467" s="265" t="n">
        <v>0</v>
      </c>
      <c r="J467" s="265" t="n">
        <v>0</v>
      </c>
      <c r="K467" s="265" t="n">
        <v>0</v>
      </c>
      <c r="L467" s="356" t="n">
        <v>0</v>
      </c>
    </row>
    <row r="468" customFormat="false" ht="12" hidden="true" customHeight="false" outlineLevel="0" collapsed="false">
      <c r="A468" s="384" t="s">
        <v>314</v>
      </c>
      <c r="B468" s="204"/>
      <c r="C468" s="265" t="n">
        <v>366</v>
      </c>
      <c r="D468" s="265" t="n">
        <v>344</v>
      </c>
      <c r="E468" s="265" t="n">
        <v>16</v>
      </c>
      <c r="F468" s="265" t="n">
        <v>5</v>
      </c>
      <c r="G468" s="265" t="n">
        <v>1</v>
      </c>
      <c r="H468" s="265" t="n">
        <v>0</v>
      </c>
      <c r="I468" s="265" t="n">
        <v>0</v>
      </c>
      <c r="J468" s="265" t="n">
        <v>0</v>
      </c>
      <c r="K468" s="265" t="n">
        <v>0</v>
      </c>
      <c r="L468" s="356" t="n">
        <v>0</v>
      </c>
    </row>
    <row r="469" customFormat="false" ht="12" hidden="true" customHeight="false" outlineLevel="0" collapsed="false">
      <c r="A469" s="384" t="s">
        <v>315</v>
      </c>
      <c r="B469" s="204"/>
      <c r="C469" s="265" t="n">
        <v>370</v>
      </c>
      <c r="D469" s="265" t="n">
        <v>342</v>
      </c>
      <c r="E469" s="265" t="n">
        <v>19</v>
      </c>
      <c r="F469" s="265" t="n">
        <v>8</v>
      </c>
      <c r="G469" s="265" t="n">
        <v>0</v>
      </c>
      <c r="H469" s="265" t="n">
        <v>1</v>
      </c>
      <c r="I469" s="265" t="n">
        <v>0</v>
      </c>
      <c r="J469" s="265" t="n">
        <v>0</v>
      </c>
      <c r="K469" s="265" t="n">
        <v>0</v>
      </c>
      <c r="L469" s="356" t="n">
        <v>0</v>
      </c>
    </row>
    <row r="470" customFormat="false" ht="12" hidden="true" customHeight="false" outlineLevel="0" collapsed="false">
      <c r="A470" s="384" t="s">
        <v>316</v>
      </c>
      <c r="B470" s="204"/>
      <c r="C470" s="265" t="n">
        <v>353</v>
      </c>
      <c r="D470" s="265" t="n">
        <v>325</v>
      </c>
      <c r="E470" s="265" t="n">
        <v>16</v>
      </c>
      <c r="F470" s="265" t="n">
        <v>10</v>
      </c>
      <c r="G470" s="265" t="n">
        <v>2</v>
      </c>
      <c r="H470" s="265" t="n">
        <v>0</v>
      </c>
      <c r="I470" s="265" t="n">
        <v>0</v>
      </c>
      <c r="J470" s="265" t="n">
        <v>0</v>
      </c>
      <c r="K470" s="265" t="n">
        <v>0</v>
      </c>
      <c r="L470" s="356" t="n">
        <v>0</v>
      </c>
    </row>
    <row r="471" customFormat="false" ht="12" hidden="true" customHeight="false" outlineLevel="0" collapsed="false">
      <c r="A471" s="384" t="s">
        <v>317</v>
      </c>
      <c r="B471" s="204"/>
      <c r="C471" s="265" t="n">
        <v>291</v>
      </c>
      <c r="D471" s="265" t="n">
        <v>272</v>
      </c>
      <c r="E471" s="265" t="n">
        <v>11</v>
      </c>
      <c r="F471" s="265" t="n">
        <v>7</v>
      </c>
      <c r="G471" s="265" t="n">
        <v>1</v>
      </c>
      <c r="H471" s="265" t="n">
        <v>0</v>
      </c>
      <c r="I471" s="265" t="n">
        <v>0</v>
      </c>
      <c r="J471" s="265" t="n">
        <v>0</v>
      </c>
      <c r="K471" s="265" t="n">
        <v>0</v>
      </c>
      <c r="L471" s="356" t="n">
        <v>0</v>
      </c>
    </row>
    <row r="472" customFormat="false" ht="12" hidden="true" customHeight="false" outlineLevel="0" collapsed="false">
      <c r="A472" s="384" t="s">
        <v>318</v>
      </c>
      <c r="B472" s="204"/>
      <c r="C472" s="265" t="n">
        <v>269</v>
      </c>
      <c r="D472" s="265" t="n">
        <v>244</v>
      </c>
      <c r="E472" s="265" t="n">
        <v>20</v>
      </c>
      <c r="F472" s="265" t="n">
        <v>5</v>
      </c>
      <c r="G472" s="265" t="n">
        <v>0</v>
      </c>
      <c r="H472" s="265" t="n">
        <v>0</v>
      </c>
      <c r="I472" s="265" t="n">
        <v>0</v>
      </c>
      <c r="J472" s="265" t="n">
        <v>0</v>
      </c>
      <c r="K472" s="265" t="n">
        <v>0</v>
      </c>
      <c r="L472" s="356" t="n">
        <v>0</v>
      </c>
    </row>
    <row r="473" customFormat="false" ht="12" hidden="true" customHeight="false" outlineLevel="0" collapsed="false">
      <c r="A473" s="384" t="s">
        <v>319</v>
      </c>
      <c r="B473" s="204"/>
      <c r="C473" s="265" t="n">
        <v>242</v>
      </c>
      <c r="D473" s="265" t="n">
        <v>218</v>
      </c>
      <c r="E473" s="265" t="n">
        <v>15</v>
      </c>
      <c r="F473" s="265" t="n">
        <v>8</v>
      </c>
      <c r="G473" s="265" t="n">
        <v>1</v>
      </c>
      <c r="H473" s="265" t="n">
        <v>0</v>
      </c>
      <c r="I473" s="265" t="n">
        <v>0</v>
      </c>
      <c r="J473" s="265" t="n">
        <v>0</v>
      </c>
      <c r="K473" s="265" t="n">
        <v>0</v>
      </c>
      <c r="L473" s="356" t="n">
        <v>0</v>
      </c>
    </row>
    <row r="474" customFormat="false" ht="12" hidden="true" customHeight="false" outlineLevel="0" collapsed="false">
      <c r="A474" s="384" t="s">
        <v>320</v>
      </c>
      <c r="B474" s="204"/>
      <c r="C474" s="265" t="n">
        <v>207</v>
      </c>
      <c r="D474" s="265" t="n">
        <v>185</v>
      </c>
      <c r="E474" s="265" t="n">
        <v>12</v>
      </c>
      <c r="F474" s="265" t="n">
        <v>6</v>
      </c>
      <c r="G474" s="265" t="n">
        <v>4</v>
      </c>
      <c r="H474" s="265" t="n">
        <v>0</v>
      </c>
      <c r="I474" s="265" t="n">
        <v>0</v>
      </c>
      <c r="J474" s="265" t="n">
        <v>0</v>
      </c>
      <c r="K474" s="265" t="n">
        <v>0</v>
      </c>
      <c r="L474" s="356" t="n">
        <v>0</v>
      </c>
    </row>
    <row r="475" customFormat="false" ht="12" hidden="true" customHeight="false" outlineLevel="0" collapsed="false">
      <c r="A475" s="384" t="s">
        <v>321</v>
      </c>
      <c r="B475" s="204"/>
      <c r="C475" s="265" t="n">
        <v>160</v>
      </c>
      <c r="D475" s="265" t="n">
        <v>149</v>
      </c>
      <c r="E475" s="265" t="n">
        <v>7</v>
      </c>
      <c r="F475" s="265" t="n">
        <v>3</v>
      </c>
      <c r="G475" s="265" t="n">
        <v>0</v>
      </c>
      <c r="H475" s="265" t="n">
        <v>1</v>
      </c>
      <c r="I475" s="265" t="n">
        <v>0</v>
      </c>
      <c r="J475" s="265" t="n">
        <v>0</v>
      </c>
      <c r="K475" s="265" t="n">
        <v>0</v>
      </c>
      <c r="L475" s="356" t="n">
        <v>0</v>
      </c>
    </row>
    <row r="476" customFormat="false" ht="12" hidden="true" customHeight="false" outlineLevel="0" collapsed="false">
      <c r="A476" s="384" t="s">
        <v>322</v>
      </c>
      <c r="B476" s="204"/>
      <c r="C476" s="265" t="n">
        <v>139</v>
      </c>
      <c r="D476" s="265" t="n">
        <v>124</v>
      </c>
      <c r="E476" s="265" t="n">
        <v>9</v>
      </c>
      <c r="F476" s="265" t="n">
        <v>5</v>
      </c>
      <c r="G476" s="265" t="n">
        <v>1</v>
      </c>
      <c r="H476" s="265" t="n">
        <v>0</v>
      </c>
      <c r="I476" s="265" t="n">
        <v>0</v>
      </c>
      <c r="J476" s="265" t="n">
        <v>0</v>
      </c>
      <c r="K476" s="265" t="n">
        <v>0</v>
      </c>
      <c r="L476" s="356" t="n">
        <v>0</v>
      </c>
    </row>
    <row r="477" customFormat="false" ht="12" hidden="true" customHeight="false" outlineLevel="0" collapsed="false">
      <c r="A477" s="384" t="s">
        <v>323</v>
      </c>
      <c r="B477" s="204"/>
      <c r="C477" s="265" t="n">
        <v>108</v>
      </c>
      <c r="D477" s="265" t="n">
        <v>98</v>
      </c>
      <c r="E477" s="265" t="n">
        <v>5</v>
      </c>
      <c r="F477" s="265" t="n">
        <v>4</v>
      </c>
      <c r="G477" s="265" t="n">
        <v>1</v>
      </c>
      <c r="H477" s="265" t="n">
        <v>0</v>
      </c>
      <c r="I477" s="265" t="n">
        <v>0</v>
      </c>
      <c r="J477" s="265" t="n">
        <v>0</v>
      </c>
      <c r="K477" s="265" t="n">
        <v>0</v>
      </c>
      <c r="L477" s="356" t="n">
        <v>0</v>
      </c>
    </row>
    <row r="478" customFormat="false" ht="12" hidden="true" customHeight="false" outlineLevel="0" collapsed="false">
      <c r="A478" s="384" t="s">
        <v>324</v>
      </c>
      <c r="B478" s="204"/>
      <c r="C478" s="265" t="n">
        <v>86</v>
      </c>
      <c r="D478" s="265" t="n">
        <v>76</v>
      </c>
      <c r="E478" s="265" t="n">
        <v>7</v>
      </c>
      <c r="F478" s="265" t="n">
        <v>2</v>
      </c>
      <c r="G478" s="265" t="n">
        <v>0</v>
      </c>
      <c r="H478" s="265" t="n">
        <v>1</v>
      </c>
      <c r="I478" s="265" t="n">
        <v>0</v>
      </c>
      <c r="J478" s="265" t="n">
        <v>0</v>
      </c>
      <c r="K478" s="265" t="n">
        <v>0</v>
      </c>
      <c r="L478" s="356" t="n">
        <v>0</v>
      </c>
    </row>
    <row r="479" customFormat="false" ht="12" hidden="true" customHeight="false" outlineLevel="0" collapsed="false">
      <c r="A479" s="384" t="s">
        <v>325</v>
      </c>
      <c r="B479" s="204"/>
      <c r="C479" s="265" t="n">
        <v>78</v>
      </c>
      <c r="D479" s="265" t="n">
        <v>68</v>
      </c>
      <c r="E479" s="265" t="n">
        <v>5</v>
      </c>
      <c r="F479" s="265" t="n">
        <v>5</v>
      </c>
      <c r="G479" s="265" t="n">
        <v>0</v>
      </c>
      <c r="H479" s="265" t="n">
        <v>0</v>
      </c>
      <c r="I479" s="265" t="n">
        <v>0</v>
      </c>
      <c r="J479" s="265" t="n">
        <v>0</v>
      </c>
      <c r="K479" s="265" t="n">
        <v>0</v>
      </c>
      <c r="L479" s="356" t="n">
        <v>0</v>
      </c>
    </row>
    <row r="480" customFormat="false" ht="12" hidden="true" customHeight="false" outlineLevel="0" collapsed="false">
      <c r="A480" s="384" t="s">
        <v>326</v>
      </c>
      <c r="B480" s="204"/>
      <c r="C480" s="265" t="n">
        <v>61</v>
      </c>
      <c r="D480" s="265" t="n">
        <v>52</v>
      </c>
      <c r="E480" s="265" t="n">
        <v>7</v>
      </c>
      <c r="F480" s="265" t="n">
        <v>2</v>
      </c>
      <c r="G480" s="265" t="n">
        <v>0</v>
      </c>
      <c r="H480" s="265" t="n">
        <v>0</v>
      </c>
      <c r="I480" s="265" t="n">
        <v>0</v>
      </c>
      <c r="J480" s="265" t="n">
        <v>0</v>
      </c>
      <c r="K480" s="265" t="n">
        <v>0</v>
      </c>
      <c r="L480" s="356" t="n">
        <v>0</v>
      </c>
    </row>
    <row r="481" customFormat="false" ht="12" hidden="true" customHeight="false" outlineLevel="0" collapsed="false">
      <c r="A481" s="384" t="s">
        <v>327</v>
      </c>
      <c r="B481" s="204"/>
      <c r="C481" s="265" t="n">
        <v>116</v>
      </c>
      <c r="D481" s="265" t="n">
        <v>104</v>
      </c>
      <c r="E481" s="265" t="n">
        <v>7</v>
      </c>
      <c r="F481" s="265" t="n">
        <v>3</v>
      </c>
      <c r="G481" s="265" t="n">
        <v>2</v>
      </c>
      <c r="H481" s="265" t="n">
        <v>0</v>
      </c>
      <c r="I481" s="265" t="n">
        <v>0</v>
      </c>
      <c r="J481" s="265" t="n">
        <v>0</v>
      </c>
      <c r="K481" s="265" t="n">
        <v>0</v>
      </c>
      <c r="L481" s="356" t="n">
        <v>0</v>
      </c>
    </row>
    <row r="482" customFormat="false" ht="12" hidden="true" customHeight="false" outlineLevel="0" collapsed="false">
      <c r="A482" s="384" t="s">
        <v>328</v>
      </c>
      <c r="B482" s="204"/>
      <c r="C482" s="265" t="n">
        <v>87</v>
      </c>
      <c r="D482" s="265" t="n">
        <v>65</v>
      </c>
      <c r="E482" s="265" t="n">
        <v>15</v>
      </c>
      <c r="F482" s="265" t="n">
        <v>6</v>
      </c>
      <c r="G482" s="265" t="n">
        <v>1</v>
      </c>
      <c r="H482" s="265" t="n">
        <v>0</v>
      </c>
      <c r="I482" s="265" t="n">
        <v>0</v>
      </c>
      <c r="J482" s="265" t="n">
        <v>0</v>
      </c>
      <c r="K482" s="265" t="n">
        <v>0</v>
      </c>
      <c r="L482" s="356" t="n">
        <v>0</v>
      </c>
    </row>
    <row r="483" customFormat="false" ht="12" hidden="true" customHeight="false" outlineLevel="0" collapsed="false">
      <c r="A483" s="384" t="s">
        <v>329</v>
      </c>
      <c r="B483" s="204"/>
      <c r="C483" s="265" t="n">
        <v>45</v>
      </c>
      <c r="D483" s="265" t="n">
        <v>40</v>
      </c>
      <c r="E483" s="265" t="n">
        <v>4</v>
      </c>
      <c r="F483" s="265" t="n">
        <v>1</v>
      </c>
      <c r="G483" s="265" t="n">
        <v>0</v>
      </c>
      <c r="H483" s="265" t="n">
        <v>0</v>
      </c>
      <c r="I483" s="265" t="n">
        <v>0</v>
      </c>
      <c r="J483" s="265" t="n">
        <v>0</v>
      </c>
      <c r="K483" s="265" t="n">
        <v>0</v>
      </c>
      <c r="L483" s="356" t="n">
        <v>0</v>
      </c>
    </row>
    <row r="484" customFormat="false" ht="12" hidden="true" customHeight="false" outlineLevel="0" collapsed="false">
      <c r="A484" s="384" t="s">
        <v>330</v>
      </c>
      <c r="B484" s="204"/>
      <c r="C484" s="265" t="n">
        <v>29</v>
      </c>
      <c r="D484" s="265" t="n">
        <v>29</v>
      </c>
      <c r="E484" s="265" t="n">
        <v>0</v>
      </c>
      <c r="F484" s="265" t="n">
        <v>0</v>
      </c>
      <c r="G484" s="265" t="n">
        <v>0</v>
      </c>
      <c r="H484" s="265" t="n">
        <v>0</v>
      </c>
      <c r="I484" s="265" t="n">
        <v>0</v>
      </c>
      <c r="J484" s="265" t="n">
        <v>0</v>
      </c>
      <c r="K484" s="265" t="n">
        <v>0</v>
      </c>
      <c r="L484" s="356" t="n">
        <v>0</v>
      </c>
    </row>
    <row r="485" customFormat="false" ht="12" hidden="true" customHeight="false" outlineLevel="0" collapsed="false">
      <c r="A485" s="384" t="s">
        <v>331</v>
      </c>
      <c r="B485" s="204"/>
      <c r="C485" s="265" t="n">
        <v>19</v>
      </c>
      <c r="D485" s="265" t="n">
        <v>13</v>
      </c>
      <c r="E485" s="265" t="n">
        <v>3</v>
      </c>
      <c r="F485" s="265" t="n">
        <v>2</v>
      </c>
      <c r="G485" s="265" t="n">
        <v>1</v>
      </c>
      <c r="H485" s="265" t="n">
        <v>0</v>
      </c>
      <c r="I485" s="265" t="n">
        <v>0</v>
      </c>
      <c r="J485" s="265" t="n">
        <v>0</v>
      </c>
      <c r="K485" s="265" t="n">
        <v>0</v>
      </c>
      <c r="L485" s="356" t="n">
        <v>0</v>
      </c>
    </row>
    <row r="486" customFormat="false" ht="12" hidden="true" customHeight="false" outlineLevel="0" collapsed="false">
      <c r="A486" s="384" t="s">
        <v>332</v>
      </c>
      <c r="B486" s="204"/>
      <c r="C486" s="265" t="n">
        <v>19</v>
      </c>
      <c r="D486" s="265" t="n">
        <v>19</v>
      </c>
      <c r="E486" s="265" t="n">
        <v>0</v>
      </c>
      <c r="F486" s="265" t="n">
        <v>0</v>
      </c>
      <c r="G486" s="265" t="n">
        <v>0</v>
      </c>
      <c r="H486" s="265" t="n">
        <v>0</v>
      </c>
      <c r="I486" s="265" t="n">
        <v>0</v>
      </c>
      <c r="J486" s="265" t="n">
        <v>0</v>
      </c>
      <c r="K486" s="265" t="n">
        <v>0</v>
      </c>
      <c r="L486" s="356" t="n">
        <v>0</v>
      </c>
    </row>
    <row r="487" customFormat="false" ht="12" hidden="true" customHeight="false" outlineLevel="0" collapsed="false">
      <c r="A487" s="384" t="s">
        <v>333</v>
      </c>
      <c r="B487" s="204"/>
      <c r="C487" s="265" t="n">
        <v>17</v>
      </c>
      <c r="D487" s="265" t="n">
        <v>15</v>
      </c>
      <c r="E487" s="265" t="n">
        <v>1</v>
      </c>
      <c r="F487" s="265" t="n">
        <v>0</v>
      </c>
      <c r="G487" s="265" t="n">
        <v>1</v>
      </c>
      <c r="H487" s="265" t="n">
        <v>0</v>
      </c>
      <c r="I487" s="265" t="n">
        <v>0</v>
      </c>
      <c r="J487" s="265" t="n">
        <v>0</v>
      </c>
      <c r="K487" s="265" t="n">
        <v>0</v>
      </c>
      <c r="L487" s="356" t="n">
        <v>0</v>
      </c>
    </row>
    <row r="488" customFormat="false" ht="12" hidden="true" customHeight="false" outlineLevel="0" collapsed="false">
      <c r="A488" s="384" t="s">
        <v>334</v>
      </c>
      <c r="B488" s="204"/>
      <c r="C488" s="265" t="n">
        <v>2</v>
      </c>
      <c r="D488" s="265" t="n">
        <v>2</v>
      </c>
      <c r="E488" s="265" t="n">
        <v>0</v>
      </c>
      <c r="F488" s="265" t="n">
        <v>0</v>
      </c>
      <c r="G488" s="265" t="n">
        <v>0</v>
      </c>
      <c r="H488" s="265" t="n">
        <v>0</v>
      </c>
      <c r="I488" s="265" t="n">
        <v>0</v>
      </c>
      <c r="J488" s="265" t="n">
        <v>0</v>
      </c>
      <c r="K488" s="265" t="n">
        <v>0</v>
      </c>
      <c r="L488" s="356" t="n">
        <v>0</v>
      </c>
    </row>
    <row r="489" customFormat="false" ht="12" hidden="true" customHeight="false" outlineLevel="0" collapsed="false">
      <c r="A489" s="384" t="s">
        <v>335</v>
      </c>
      <c r="B489" s="204"/>
      <c r="C489" s="265" t="n">
        <v>5</v>
      </c>
      <c r="D489" s="265" t="n">
        <v>4</v>
      </c>
      <c r="E489" s="265" t="n">
        <v>1</v>
      </c>
      <c r="F489" s="265" t="n">
        <v>0</v>
      </c>
      <c r="G489" s="265" t="n">
        <v>0</v>
      </c>
      <c r="H489" s="265" t="n">
        <v>0</v>
      </c>
      <c r="I489" s="265" t="n">
        <v>0</v>
      </c>
      <c r="J489" s="265" t="n">
        <v>0</v>
      </c>
      <c r="K489" s="265" t="n">
        <v>0</v>
      </c>
      <c r="L489" s="356" t="n">
        <v>0</v>
      </c>
    </row>
    <row r="490" customFormat="false" ht="12" hidden="true" customHeight="false" outlineLevel="0" collapsed="false">
      <c r="A490" s="384" t="s">
        <v>336</v>
      </c>
      <c r="B490" s="204"/>
      <c r="C490" s="265" t="n">
        <v>4</v>
      </c>
      <c r="D490" s="265" t="n">
        <v>3</v>
      </c>
      <c r="E490" s="265" t="n">
        <v>1</v>
      </c>
      <c r="F490" s="265" t="n">
        <v>0</v>
      </c>
      <c r="G490" s="265" t="n">
        <v>0</v>
      </c>
      <c r="H490" s="265" t="n">
        <v>0</v>
      </c>
      <c r="I490" s="265" t="n">
        <v>0</v>
      </c>
      <c r="J490" s="265" t="n">
        <v>0</v>
      </c>
      <c r="K490" s="265" t="n">
        <v>0</v>
      </c>
      <c r="L490" s="356" t="n">
        <v>0</v>
      </c>
    </row>
    <row r="491" customFormat="false" ht="12" hidden="true" customHeight="false" outlineLevel="0" collapsed="false">
      <c r="A491" s="384" t="s">
        <v>337</v>
      </c>
      <c r="B491" s="204"/>
      <c r="C491" s="265" t="n">
        <v>6</v>
      </c>
      <c r="D491" s="265" t="n">
        <v>5</v>
      </c>
      <c r="E491" s="265" t="n">
        <v>1</v>
      </c>
      <c r="F491" s="265" t="n">
        <v>0</v>
      </c>
      <c r="G491" s="265" t="n">
        <v>0</v>
      </c>
      <c r="H491" s="265" t="n">
        <v>0</v>
      </c>
      <c r="I491" s="265" t="n">
        <v>0</v>
      </c>
      <c r="J491" s="265" t="n">
        <v>0</v>
      </c>
      <c r="K491" s="265" t="n">
        <v>0</v>
      </c>
      <c r="L491" s="356" t="n">
        <v>0</v>
      </c>
    </row>
    <row r="492" customFormat="false" ht="12" hidden="true" customHeight="false" outlineLevel="0" collapsed="false">
      <c r="A492" s="384" t="s">
        <v>338</v>
      </c>
      <c r="B492" s="204"/>
      <c r="C492" s="265" t="n">
        <v>2</v>
      </c>
      <c r="D492" s="265" t="n">
        <v>2</v>
      </c>
      <c r="E492" s="265" t="n">
        <v>0</v>
      </c>
      <c r="F492" s="265" t="n">
        <v>0</v>
      </c>
      <c r="G492" s="265" t="n">
        <v>0</v>
      </c>
      <c r="H492" s="265" t="n">
        <v>0</v>
      </c>
      <c r="I492" s="265" t="n">
        <v>0</v>
      </c>
      <c r="J492" s="265" t="n">
        <v>0</v>
      </c>
      <c r="K492" s="265" t="n">
        <v>0</v>
      </c>
      <c r="L492" s="356" t="n">
        <v>0</v>
      </c>
    </row>
    <row r="493" customFormat="false" ht="12" hidden="true" customHeight="false" outlineLevel="0" collapsed="false">
      <c r="A493" s="384" t="s">
        <v>339</v>
      </c>
      <c r="B493" s="204"/>
      <c r="C493" s="265" t="n">
        <v>4</v>
      </c>
      <c r="D493" s="265" t="n">
        <v>4</v>
      </c>
      <c r="E493" s="265" t="n">
        <v>0</v>
      </c>
      <c r="F493" s="265" t="n">
        <v>0</v>
      </c>
      <c r="G493" s="265" t="n">
        <v>0</v>
      </c>
      <c r="H493" s="265" t="n">
        <v>0</v>
      </c>
      <c r="I493" s="265" t="n">
        <v>0</v>
      </c>
      <c r="J493" s="265" t="n">
        <v>0</v>
      </c>
      <c r="K493" s="265" t="n">
        <v>0</v>
      </c>
      <c r="L493" s="356" t="n">
        <v>0</v>
      </c>
    </row>
    <row r="494" customFormat="false" ht="12" hidden="true" customHeight="false" outlineLevel="0" collapsed="false">
      <c r="A494" s="384" t="s">
        <v>340</v>
      </c>
      <c r="B494" s="204"/>
      <c r="C494" s="265" t="n">
        <v>1</v>
      </c>
      <c r="D494" s="265" t="n">
        <v>1</v>
      </c>
      <c r="E494" s="265" t="n">
        <v>0</v>
      </c>
      <c r="F494" s="265" t="n">
        <v>0</v>
      </c>
      <c r="G494" s="265" t="n">
        <v>0</v>
      </c>
      <c r="H494" s="265" t="n">
        <v>0</v>
      </c>
      <c r="I494" s="265" t="n">
        <v>0</v>
      </c>
      <c r="J494" s="265" t="n">
        <v>0</v>
      </c>
      <c r="K494" s="265" t="n">
        <v>0</v>
      </c>
      <c r="L494" s="356" t="n">
        <v>0</v>
      </c>
    </row>
    <row r="495" customFormat="false" ht="12" hidden="true" customHeight="false" outlineLevel="0" collapsed="false">
      <c r="A495" s="384" t="s">
        <v>341</v>
      </c>
      <c r="B495" s="204"/>
      <c r="C495" s="265" t="n">
        <v>2</v>
      </c>
      <c r="D495" s="265" t="n">
        <v>2</v>
      </c>
      <c r="E495" s="265" t="n">
        <v>0</v>
      </c>
      <c r="F495" s="265" t="n">
        <v>0</v>
      </c>
      <c r="G495" s="265" t="n">
        <v>0</v>
      </c>
      <c r="H495" s="265" t="n">
        <v>0</v>
      </c>
      <c r="I495" s="265" t="n">
        <v>0</v>
      </c>
      <c r="J495" s="265" t="n">
        <v>0</v>
      </c>
      <c r="K495" s="265" t="n">
        <v>0</v>
      </c>
      <c r="L495" s="356" t="n">
        <v>0</v>
      </c>
    </row>
    <row r="496" customFormat="false" ht="12" hidden="true" customHeight="false" outlineLevel="0" collapsed="false">
      <c r="A496" s="384" t="s">
        <v>342</v>
      </c>
      <c r="B496" s="204"/>
      <c r="C496" s="265" t="n">
        <v>4</v>
      </c>
      <c r="D496" s="265" t="n">
        <v>3</v>
      </c>
      <c r="E496" s="265" t="n">
        <v>1</v>
      </c>
      <c r="F496" s="265" t="n">
        <v>0</v>
      </c>
      <c r="G496" s="265" t="n">
        <v>0</v>
      </c>
      <c r="H496" s="265" t="n">
        <v>0</v>
      </c>
      <c r="I496" s="265" t="n">
        <v>0</v>
      </c>
      <c r="J496" s="265" t="n">
        <v>0</v>
      </c>
      <c r="K496" s="265" t="n">
        <v>0</v>
      </c>
      <c r="L496" s="356" t="n">
        <v>0</v>
      </c>
    </row>
    <row r="497" customFormat="false" ht="12" hidden="true" customHeight="false" outlineLevel="0" collapsed="false">
      <c r="A497" s="384" t="s">
        <v>343</v>
      </c>
      <c r="B497" s="204"/>
      <c r="C497" s="265" t="n">
        <v>1</v>
      </c>
      <c r="D497" s="265" t="n">
        <v>1</v>
      </c>
      <c r="E497" s="265" t="n">
        <v>0</v>
      </c>
      <c r="F497" s="265" t="n">
        <v>0</v>
      </c>
      <c r="G497" s="265" t="n">
        <v>0</v>
      </c>
      <c r="H497" s="265" t="n">
        <v>0</v>
      </c>
      <c r="I497" s="265" t="n">
        <v>0</v>
      </c>
      <c r="J497" s="265" t="n">
        <v>0</v>
      </c>
      <c r="K497" s="265" t="n">
        <v>0</v>
      </c>
      <c r="L497" s="356" t="n">
        <v>0</v>
      </c>
    </row>
    <row r="498" customFormat="false" ht="12" hidden="true" customHeight="false" outlineLevel="0" collapsed="false">
      <c r="A498" s="487" t="s">
        <v>344</v>
      </c>
      <c r="B498" s="488"/>
      <c r="C498" s="273" t="n">
        <v>6</v>
      </c>
      <c r="D498" s="273" t="n">
        <v>6</v>
      </c>
      <c r="E498" s="273" t="n">
        <v>0</v>
      </c>
      <c r="F498" s="273" t="n">
        <v>0</v>
      </c>
      <c r="G498" s="273" t="n">
        <v>0</v>
      </c>
      <c r="H498" s="273" t="n">
        <v>0</v>
      </c>
      <c r="I498" s="273" t="n">
        <v>0</v>
      </c>
      <c r="J498" s="273" t="n">
        <v>0</v>
      </c>
      <c r="K498" s="273" t="n">
        <v>0</v>
      </c>
      <c r="L498" s="489" t="n">
        <v>0</v>
      </c>
    </row>
    <row r="499" customFormat="false" ht="12" hidden="true" customHeight="false" outlineLevel="0" collapsed="false">
      <c r="A499" s="478"/>
      <c r="B499" s="457"/>
      <c r="C499" s="282"/>
      <c r="D499" s="282"/>
      <c r="E499" s="282"/>
      <c r="F499" s="282"/>
      <c r="G499" s="282"/>
      <c r="H499" s="282"/>
      <c r="I499" s="282"/>
      <c r="J499" s="282"/>
      <c r="K499" s="282"/>
      <c r="L499" s="479"/>
    </row>
    <row r="500" customFormat="false" ht="12" hidden="true" customHeight="true" outlineLevel="0" collapsed="false">
      <c r="A500" s="287" t="s">
        <v>141</v>
      </c>
      <c r="B500" s="287"/>
      <c r="C500" s="288" t="n">
        <f aca="false">SUM(D500:L500)</f>
        <v>5158444000</v>
      </c>
      <c r="D500" s="288" t="n">
        <v>4666899000</v>
      </c>
      <c r="E500" s="288" t="n">
        <v>317925000</v>
      </c>
      <c r="F500" s="288" t="n">
        <v>137152000</v>
      </c>
      <c r="G500" s="288" t="n">
        <v>31511000</v>
      </c>
      <c r="H500" s="288" t="n">
        <v>4789000</v>
      </c>
      <c r="I500" s="288" t="n">
        <v>168000</v>
      </c>
      <c r="J500" s="288" t="n">
        <v>0</v>
      </c>
      <c r="K500" s="288" t="n">
        <v>0</v>
      </c>
      <c r="L500" s="358" t="n">
        <v>0</v>
      </c>
    </row>
    <row r="501" customFormat="false" ht="12.75" hidden="true" customHeight="false" outlineLevel="0" collapsed="false">
      <c r="A501" s="293"/>
      <c r="B501" s="294"/>
      <c r="C501" s="295"/>
      <c r="D501" s="295"/>
      <c r="E501" s="295"/>
      <c r="F501" s="295"/>
      <c r="G501" s="295"/>
      <c r="H501" s="295"/>
      <c r="I501" s="295"/>
      <c r="J501" s="295"/>
      <c r="K501" s="295"/>
      <c r="L501" s="294"/>
    </row>
    <row r="502" customFormat="false" ht="12" hidden="true" customHeight="false" outlineLevel="0" collapsed="false"/>
    <row r="503" customFormat="false" ht="12" hidden="true" customHeight="false" outlineLevel="0" collapsed="false"/>
    <row r="504" customFormat="false" ht="12" hidden="true" customHeight="false" outlineLevel="0" collapsed="false"/>
    <row r="505" customFormat="false" ht="12.75" hidden="true" customHeight="false" outlineLevel="0" collapsed="false">
      <c r="A505" s="197" t="s">
        <v>89</v>
      </c>
      <c r="B505" s="197"/>
      <c r="C505" s="197"/>
      <c r="D505" s="197"/>
      <c r="E505" s="197"/>
      <c r="F505" s="197"/>
      <c r="G505" s="197"/>
      <c r="H505" s="197"/>
      <c r="I505" s="197"/>
      <c r="J505" s="197"/>
      <c r="K505" s="197"/>
      <c r="L505" s="6" t="s">
        <v>2</v>
      </c>
    </row>
    <row r="506" customFormat="false" ht="12.75" hidden="true" customHeight="false" outlineLevel="0" collapsed="false">
      <c r="A506" s="471" t="s">
        <v>347</v>
      </c>
      <c r="B506" s="472"/>
      <c r="C506" s="473" t="s">
        <v>4</v>
      </c>
      <c r="D506" s="474" t="s">
        <v>282</v>
      </c>
      <c r="E506" s="474" t="s">
        <v>283</v>
      </c>
      <c r="F506" s="474" t="s">
        <v>284</v>
      </c>
      <c r="G506" s="474" t="s">
        <v>285</v>
      </c>
      <c r="H506" s="474" t="s">
        <v>286</v>
      </c>
      <c r="I506" s="474" t="s">
        <v>287</v>
      </c>
      <c r="J506" s="474" t="s">
        <v>288</v>
      </c>
      <c r="K506" s="474" t="s">
        <v>289</v>
      </c>
      <c r="L506" s="475" t="s">
        <v>290</v>
      </c>
    </row>
    <row r="507" customFormat="false" ht="12" hidden="true" customHeight="false" outlineLevel="0" collapsed="false">
      <c r="A507" s="203"/>
      <c r="B507" s="306"/>
      <c r="C507" s="490" t="s">
        <v>11</v>
      </c>
      <c r="D507" s="260" t="s">
        <v>11</v>
      </c>
      <c r="E507" s="260" t="s">
        <v>11</v>
      </c>
      <c r="F507" s="260" t="s">
        <v>11</v>
      </c>
      <c r="G507" s="260" t="s">
        <v>11</v>
      </c>
      <c r="H507" s="260" t="s">
        <v>11</v>
      </c>
      <c r="I507" s="260" t="s">
        <v>11</v>
      </c>
      <c r="J507" s="260" t="s">
        <v>11</v>
      </c>
      <c r="K507" s="260" t="s">
        <v>11</v>
      </c>
      <c r="L507" s="337" t="s">
        <v>11</v>
      </c>
    </row>
    <row r="508" customFormat="false" ht="12" hidden="true" customHeight="false" outlineLevel="0" collapsed="false">
      <c r="A508" s="264" t="s">
        <v>95</v>
      </c>
      <c r="B508" s="306"/>
      <c r="C508" s="491" t="n">
        <f aca="false">SUM(C511:C512)</f>
        <v>955</v>
      </c>
      <c r="D508" s="210" t="n">
        <f aca="false">SUM(D511:D512)</f>
        <v>182</v>
      </c>
      <c r="E508" s="210" t="n">
        <f aca="false">SUM(E511:E512)</f>
        <v>640</v>
      </c>
      <c r="F508" s="210" t="n">
        <f aca="false">SUM(F511:F512)</f>
        <v>94</v>
      </c>
      <c r="G508" s="210" t="n">
        <f aca="false">SUM(G511:G512)</f>
        <v>33</v>
      </c>
      <c r="H508" s="210" t="n">
        <f aca="false">SUM(H511:H512)</f>
        <v>5</v>
      </c>
      <c r="I508" s="210" t="n">
        <f aca="false">SUM(I511:I512)</f>
        <v>1</v>
      </c>
      <c r="J508" s="210" t="n">
        <f aca="false">SUM(J511:J512)</f>
        <v>0</v>
      </c>
      <c r="K508" s="210" t="n">
        <f aca="false">SUM(K511:K512)</f>
        <v>0</v>
      </c>
      <c r="L508" s="356" t="n">
        <f aca="false">SUM(L511:L512)</f>
        <v>0</v>
      </c>
    </row>
    <row r="509" customFormat="false" ht="12" hidden="true" customHeight="false" outlineLevel="0" collapsed="false">
      <c r="A509" s="264" t="s">
        <v>188</v>
      </c>
      <c r="B509" s="306"/>
      <c r="C509" s="491" t="n">
        <v>0</v>
      </c>
      <c r="D509" s="210" t="n">
        <v>0</v>
      </c>
      <c r="E509" s="210" t="n">
        <v>0</v>
      </c>
      <c r="F509" s="210" t="n">
        <v>0</v>
      </c>
      <c r="G509" s="210" t="n">
        <v>0</v>
      </c>
      <c r="H509" s="210" t="n">
        <v>0</v>
      </c>
      <c r="I509" s="210" t="n">
        <v>0</v>
      </c>
      <c r="J509" s="210" t="n">
        <v>0</v>
      </c>
      <c r="K509" s="210" t="n">
        <v>0</v>
      </c>
      <c r="L509" s="356" t="n">
        <v>0</v>
      </c>
    </row>
    <row r="510" customFormat="false" ht="12" hidden="true" customHeight="false" outlineLevel="0" collapsed="false">
      <c r="A510" s="264" t="s">
        <v>189</v>
      </c>
      <c r="B510" s="306"/>
      <c r="C510" s="491" t="n">
        <v>0</v>
      </c>
      <c r="D510" s="210" t="n">
        <v>0</v>
      </c>
      <c r="E510" s="210" t="n">
        <v>0</v>
      </c>
      <c r="F510" s="210" t="n">
        <v>0</v>
      </c>
      <c r="G510" s="210" t="n">
        <v>0</v>
      </c>
      <c r="H510" s="210" t="n">
        <v>0</v>
      </c>
      <c r="I510" s="210" t="n">
        <v>0</v>
      </c>
      <c r="J510" s="210" t="n">
        <v>0</v>
      </c>
      <c r="K510" s="210" t="n">
        <v>0</v>
      </c>
      <c r="L510" s="356" t="n">
        <v>0</v>
      </c>
    </row>
    <row r="511" customFormat="false" ht="12" hidden="true" customHeight="false" outlineLevel="0" collapsed="false">
      <c r="A511" s="359" t="s">
        <v>190</v>
      </c>
      <c r="B511" s="492"/>
      <c r="C511" s="257" t="n">
        <v>474</v>
      </c>
      <c r="D511" s="336" t="n">
        <v>105</v>
      </c>
      <c r="E511" s="336" t="n">
        <v>268</v>
      </c>
      <c r="F511" s="336" t="n">
        <v>67</v>
      </c>
      <c r="G511" s="336" t="n">
        <v>28</v>
      </c>
      <c r="H511" s="336" t="n">
        <v>5</v>
      </c>
      <c r="I511" s="336" t="n">
        <v>1</v>
      </c>
      <c r="J511" s="336" t="n">
        <v>0</v>
      </c>
      <c r="K511" s="336" t="n">
        <v>0</v>
      </c>
      <c r="L511" s="258" t="n">
        <v>0</v>
      </c>
    </row>
    <row r="512" customFormat="false" ht="12.75" hidden="true" customHeight="false" outlineLevel="0" collapsed="false">
      <c r="A512" s="360" t="s">
        <v>191</v>
      </c>
      <c r="B512" s="297"/>
      <c r="C512" s="293" t="n">
        <v>481</v>
      </c>
      <c r="D512" s="296" t="n">
        <v>77</v>
      </c>
      <c r="E512" s="296" t="n">
        <v>372</v>
      </c>
      <c r="F512" s="296" t="n">
        <v>27</v>
      </c>
      <c r="G512" s="296" t="n">
        <v>5</v>
      </c>
      <c r="H512" s="296" t="n">
        <v>0</v>
      </c>
      <c r="I512" s="296" t="n">
        <v>0</v>
      </c>
      <c r="J512" s="296" t="n">
        <v>0</v>
      </c>
      <c r="K512" s="296" t="n">
        <v>0</v>
      </c>
      <c r="L512" s="294" t="n">
        <v>0</v>
      </c>
    </row>
    <row r="513" customFormat="false" ht="12" hidden="true" customHeight="false" outlineLevel="0" collapsed="false"/>
    <row r="514" customFormat="false" ht="12.75" hidden="true" customHeight="false" outlineLevel="0" collapsed="false">
      <c r="A514" s="197" t="s">
        <v>98</v>
      </c>
      <c r="B514" s="197"/>
      <c r="C514" s="197"/>
      <c r="D514" s="197"/>
      <c r="E514" s="197"/>
      <c r="F514" s="197"/>
      <c r="G514" s="197"/>
      <c r="H514" s="197"/>
      <c r="I514" s="197"/>
      <c r="J514" s="197"/>
      <c r="K514" s="197"/>
      <c r="L514" s="6" t="s">
        <v>2</v>
      </c>
    </row>
    <row r="515" customFormat="false" ht="12.75" hidden="true" customHeight="false" outlineLevel="0" collapsed="false">
      <c r="A515" s="471" t="s">
        <v>305</v>
      </c>
      <c r="B515" s="472"/>
      <c r="C515" s="473" t="s">
        <v>4</v>
      </c>
      <c r="D515" s="474" t="s">
        <v>282</v>
      </c>
      <c r="E515" s="474" t="s">
        <v>283</v>
      </c>
      <c r="F515" s="474" t="s">
        <v>284</v>
      </c>
      <c r="G515" s="474" t="s">
        <v>285</v>
      </c>
      <c r="H515" s="474" t="s">
        <v>286</v>
      </c>
      <c r="I515" s="474" t="s">
        <v>287</v>
      </c>
      <c r="J515" s="474" t="s">
        <v>288</v>
      </c>
      <c r="K515" s="474" t="s">
        <v>289</v>
      </c>
      <c r="L515" s="475" t="s">
        <v>290</v>
      </c>
    </row>
    <row r="516" customFormat="false" ht="12" hidden="true" customHeight="false" outlineLevel="0" collapsed="false">
      <c r="A516" s="203"/>
      <c r="B516" s="306"/>
      <c r="C516" s="490" t="s">
        <v>11</v>
      </c>
      <c r="D516" s="260" t="s">
        <v>11</v>
      </c>
      <c r="E516" s="260" t="s">
        <v>11</v>
      </c>
      <c r="F516" s="260" t="s">
        <v>11</v>
      </c>
      <c r="G516" s="260" t="s">
        <v>11</v>
      </c>
      <c r="H516" s="260" t="s">
        <v>11</v>
      </c>
      <c r="I516" s="260" t="s">
        <v>11</v>
      </c>
      <c r="J516" s="260" t="s">
        <v>11</v>
      </c>
      <c r="K516" s="260" t="s">
        <v>11</v>
      </c>
      <c r="L516" s="337" t="s">
        <v>11</v>
      </c>
    </row>
    <row r="517" customFormat="false" ht="12" hidden="true" customHeight="false" outlineLevel="0" collapsed="false">
      <c r="A517" s="264" t="s">
        <v>95</v>
      </c>
      <c r="B517" s="306"/>
      <c r="C517" s="491" t="n">
        <f aca="false">SUM(C520:C521)</f>
        <v>210</v>
      </c>
      <c r="D517" s="210" t="n">
        <f aca="false">SUM(D520:D521)</f>
        <v>195</v>
      </c>
      <c r="E517" s="210" t="n">
        <f aca="false">SUM(E520:E521)</f>
        <v>8</v>
      </c>
      <c r="F517" s="210" t="n">
        <f aca="false">SUM(F520:F521)</f>
        <v>5</v>
      </c>
      <c r="G517" s="210" t="n">
        <f aca="false">SUM(G520:G521)</f>
        <v>0</v>
      </c>
      <c r="H517" s="210" t="n">
        <f aca="false">SUM(H520:H521)</f>
        <v>1</v>
      </c>
      <c r="I517" s="210" t="n">
        <f aca="false">SUM(I520:I521)</f>
        <v>0</v>
      </c>
      <c r="J517" s="210" t="n">
        <f aca="false">SUM(J520:J521)</f>
        <v>0</v>
      </c>
      <c r="K517" s="210" t="n">
        <f aca="false">SUM(K520:K521)</f>
        <v>0</v>
      </c>
      <c r="L517" s="356" t="n">
        <f aca="false">SUM(L520:L521)</f>
        <v>1</v>
      </c>
    </row>
    <row r="518" customFormat="false" ht="12" hidden="true" customHeight="false" outlineLevel="0" collapsed="false">
      <c r="A518" s="264" t="s">
        <v>188</v>
      </c>
      <c r="B518" s="306"/>
      <c r="C518" s="491" t="n">
        <v>0</v>
      </c>
      <c r="D518" s="210" t="n">
        <v>0</v>
      </c>
      <c r="E518" s="210" t="n">
        <v>0</v>
      </c>
      <c r="F518" s="210" t="n">
        <v>0</v>
      </c>
      <c r="G518" s="210" t="n">
        <v>0</v>
      </c>
      <c r="H518" s="210" t="n">
        <v>0</v>
      </c>
      <c r="I518" s="210" t="n">
        <v>0</v>
      </c>
      <c r="J518" s="210" t="n">
        <v>0</v>
      </c>
      <c r="K518" s="210" t="n">
        <v>0</v>
      </c>
      <c r="L518" s="356" t="n">
        <v>0</v>
      </c>
    </row>
    <row r="519" customFormat="false" ht="12" hidden="true" customHeight="false" outlineLevel="0" collapsed="false">
      <c r="A519" s="264" t="s">
        <v>189</v>
      </c>
      <c r="B519" s="306"/>
      <c r="C519" s="491" t="n">
        <v>0</v>
      </c>
      <c r="D519" s="210" t="n">
        <v>0</v>
      </c>
      <c r="E519" s="210" t="n">
        <v>0</v>
      </c>
      <c r="F519" s="210" t="n">
        <v>0</v>
      </c>
      <c r="G519" s="210" t="n">
        <v>0</v>
      </c>
      <c r="H519" s="210" t="n">
        <v>0</v>
      </c>
      <c r="I519" s="210" t="n">
        <v>0</v>
      </c>
      <c r="J519" s="210" t="n">
        <v>0</v>
      </c>
      <c r="K519" s="210" t="n">
        <v>0</v>
      </c>
      <c r="L519" s="356" t="n">
        <v>0</v>
      </c>
    </row>
    <row r="520" customFormat="false" ht="12" hidden="true" customHeight="false" outlineLevel="0" collapsed="false">
      <c r="A520" s="359" t="s">
        <v>348</v>
      </c>
      <c r="B520" s="492"/>
      <c r="C520" s="257" t="n">
        <v>159</v>
      </c>
      <c r="D520" s="336" t="n">
        <v>149</v>
      </c>
      <c r="E520" s="336" t="n">
        <v>5</v>
      </c>
      <c r="F520" s="336" t="n">
        <v>4</v>
      </c>
      <c r="G520" s="336" t="n">
        <v>0</v>
      </c>
      <c r="H520" s="336" t="n">
        <v>0</v>
      </c>
      <c r="I520" s="336" t="n">
        <v>0</v>
      </c>
      <c r="J520" s="336" t="n">
        <v>0</v>
      </c>
      <c r="K520" s="336" t="n">
        <v>0</v>
      </c>
      <c r="L520" s="258" t="n">
        <v>1</v>
      </c>
    </row>
    <row r="521" customFormat="false" ht="12.75" hidden="true" customHeight="false" outlineLevel="0" collapsed="false">
      <c r="A521" s="360" t="s">
        <v>349</v>
      </c>
      <c r="B521" s="297"/>
      <c r="C521" s="293" t="n">
        <v>51</v>
      </c>
      <c r="D521" s="296" t="n">
        <v>46</v>
      </c>
      <c r="E521" s="296" t="n">
        <v>3</v>
      </c>
      <c r="F521" s="296" t="n">
        <v>1</v>
      </c>
      <c r="G521" s="296" t="n">
        <v>0</v>
      </c>
      <c r="H521" s="296" t="n">
        <v>1</v>
      </c>
      <c r="I521" s="296" t="n">
        <v>0</v>
      </c>
      <c r="J521" s="296" t="n">
        <v>0</v>
      </c>
      <c r="K521" s="296" t="n">
        <v>0</v>
      </c>
      <c r="L521" s="294" t="n">
        <v>0</v>
      </c>
    </row>
  </sheetData>
  <mergeCells count="27">
    <mergeCell ref="A1:L1"/>
    <mergeCell ref="A2:L2"/>
    <mergeCell ref="A5:B5"/>
    <mergeCell ref="A7:B7"/>
    <mergeCell ref="A60:B61"/>
    <mergeCell ref="A62:B62"/>
    <mergeCell ref="A63:B63"/>
    <mergeCell ref="A65:L65"/>
    <mergeCell ref="A66:L66"/>
    <mergeCell ref="A69:B69"/>
    <mergeCell ref="A71:B71"/>
    <mergeCell ref="A124:B125"/>
    <mergeCell ref="A126:B126"/>
    <mergeCell ref="A127:B127"/>
    <mergeCell ref="A129:L129"/>
    <mergeCell ref="A130:L130"/>
    <mergeCell ref="A133:B133"/>
    <mergeCell ref="A135:B135"/>
    <mergeCell ref="A188:B189"/>
    <mergeCell ref="A190:B190"/>
    <mergeCell ref="A191:B191"/>
    <mergeCell ref="A402:L402"/>
    <mergeCell ref="A403:L403"/>
    <mergeCell ref="A450:B450"/>
    <mergeCell ref="A452:L452"/>
    <mergeCell ref="A453:L453"/>
    <mergeCell ref="A500:B500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54" activeCellId="0" sqref="W54"/>
    </sheetView>
  </sheetViews>
  <sheetFormatPr defaultColWidth="9.07421875" defaultRowHeight="12" zeroHeight="false" outlineLevelRow="0" outlineLevelCol="0"/>
  <cols>
    <col collapsed="false" customWidth="true" hidden="false" outlineLevel="0" max="1" min="1" style="493" width="12.76"/>
    <col collapsed="false" customWidth="true" hidden="false" outlineLevel="0" max="2" min="2" style="494" width="11.63"/>
    <col collapsed="false" customWidth="true" hidden="false" outlineLevel="0" max="15" min="3" style="494" width="11.06"/>
    <col collapsed="false" customWidth="true" hidden="false" outlineLevel="0" max="24" min="16" style="494" width="11.63"/>
    <col collapsed="false" customWidth="true" hidden="false" outlineLevel="0" max="25" min="25" style="494" width="10.2"/>
    <col collapsed="false" customWidth="false" hidden="false" outlineLevel="0" max="257" min="26" style="494" width="9.07"/>
  </cols>
  <sheetData>
    <row r="1" customFormat="false" ht="17.25" hidden="false" customHeight="false" outlineLevel="0" collapsed="false">
      <c r="A1" s="495" t="s">
        <v>350</v>
      </c>
      <c r="B1" s="495"/>
      <c r="C1" s="495"/>
      <c r="D1" s="495"/>
      <c r="E1" s="495"/>
      <c r="F1" s="495"/>
      <c r="G1" s="495"/>
      <c r="H1" s="495"/>
      <c r="I1" s="495"/>
      <c r="J1" s="495"/>
      <c r="K1" s="495"/>
      <c r="L1" s="495"/>
      <c r="M1" s="495"/>
      <c r="N1" s="495"/>
      <c r="O1" s="495"/>
      <c r="P1" s="495"/>
      <c r="Q1" s="495"/>
      <c r="R1" s="495"/>
      <c r="S1" s="495"/>
      <c r="T1" s="495"/>
      <c r="U1" s="495"/>
      <c r="V1" s="495"/>
      <c r="W1" s="495"/>
      <c r="X1" s="495"/>
      <c r="Y1" s="196"/>
    </row>
    <row r="3" customFormat="false" ht="16.5" hidden="false" customHeight="true" outlineLevel="0" collapsed="false">
      <c r="A3" s="496" t="s">
        <v>73</v>
      </c>
      <c r="B3" s="493"/>
      <c r="C3" s="493"/>
      <c r="D3" s="493"/>
      <c r="E3" s="493"/>
      <c r="F3" s="493"/>
      <c r="G3" s="493"/>
      <c r="H3" s="493"/>
      <c r="I3" s="493"/>
      <c r="J3" s="493"/>
      <c r="K3" s="493"/>
      <c r="L3" s="493"/>
      <c r="M3" s="493"/>
      <c r="N3" s="493"/>
      <c r="O3" s="493"/>
      <c r="P3" s="493"/>
      <c r="Q3" s="493"/>
      <c r="R3" s="493"/>
      <c r="S3" s="493"/>
      <c r="T3" s="497"/>
      <c r="W3" s="497"/>
      <c r="X3" s="498" t="s">
        <v>2</v>
      </c>
      <c r="Y3" s="497"/>
    </row>
    <row r="4" customFormat="false" ht="51" hidden="false" customHeight="true" outlineLevel="0" collapsed="false">
      <c r="A4" s="499" t="s">
        <v>351</v>
      </c>
      <c r="B4" s="500" t="s">
        <v>4</v>
      </c>
      <c r="C4" s="501" t="s">
        <v>69</v>
      </c>
      <c r="D4" s="501" t="s">
        <v>14</v>
      </c>
      <c r="E4" s="501" t="s">
        <v>15</v>
      </c>
      <c r="F4" s="501" t="s">
        <v>16</v>
      </c>
      <c r="G4" s="501" t="s">
        <v>17</v>
      </c>
      <c r="H4" s="501" t="s">
        <v>18</v>
      </c>
      <c r="I4" s="501" t="s">
        <v>19</v>
      </c>
      <c r="J4" s="501" t="s">
        <v>20</v>
      </c>
      <c r="K4" s="501" t="s">
        <v>21</v>
      </c>
      <c r="L4" s="501" t="s">
        <v>22</v>
      </c>
      <c r="M4" s="501" t="s">
        <v>23</v>
      </c>
      <c r="N4" s="501" t="s">
        <v>24</v>
      </c>
      <c r="O4" s="501" t="s">
        <v>25</v>
      </c>
      <c r="P4" s="502" t="s">
        <v>75</v>
      </c>
      <c r="Q4" s="200" t="s">
        <v>76</v>
      </c>
      <c r="R4" s="200" t="s">
        <v>77</v>
      </c>
      <c r="S4" s="201" t="s">
        <v>78</v>
      </c>
      <c r="T4" s="201" t="s">
        <v>79</v>
      </c>
      <c r="U4" s="201" t="s">
        <v>86</v>
      </c>
      <c r="V4" s="502" t="s">
        <v>352</v>
      </c>
      <c r="W4" s="502" t="s">
        <v>5</v>
      </c>
      <c r="X4" s="503" t="s">
        <v>6</v>
      </c>
    </row>
    <row r="5" customFormat="false" ht="16.5" hidden="false" customHeight="true" outlineLevel="0" collapsed="false">
      <c r="A5" s="504"/>
      <c r="B5" s="505" t="s">
        <v>11</v>
      </c>
      <c r="C5" s="506" t="s">
        <v>11</v>
      </c>
      <c r="D5" s="506" t="s">
        <v>11</v>
      </c>
      <c r="E5" s="506" t="s">
        <v>11</v>
      </c>
      <c r="F5" s="506" t="s">
        <v>11</v>
      </c>
      <c r="G5" s="506" t="s">
        <v>11</v>
      </c>
      <c r="H5" s="506" t="s">
        <v>11</v>
      </c>
      <c r="I5" s="506" t="s">
        <v>11</v>
      </c>
      <c r="J5" s="506" t="s">
        <v>11</v>
      </c>
      <c r="K5" s="506" t="s">
        <v>11</v>
      </c>
      <c r="L5" s="506" t="s">
        <v>11</v>
      </c>
      <c r="M5" s="506" t="s">
        <v>11</v>
      </c>
      <c r="N5" s="506" t="s">
        <v>11</v>
      </c>
      <c r="O5" s="506" t="s">
        <v>11</v>
      </c>
      <c r="P5" s="506" t="s">
        <v>11</v>
      </c>
      <c r="Q5" s="506" t="s">
        <v>11</v>
      </c>
      <c r="R5" s="506" t="s">
        <v>11</v>
      </c>
      <c r="S5" s="507" t="s">
        <v>11</v>
      </c>
      <c r="T5" s="507" t="s">
        <v>11</v>
      </c>
      <c r="U5" s="507" t="s">
        <v>11</v>
      </c>
      <c r="V5" s="506" t="s">
        <v>353</v>
      </c>
      <c r="W5" s="506" t="s">
        <v>11</v>
      </c>
      <c r="X5" s="508"/>
    </row>
    <row r="6" customFormat="false" ht="12" hidden="false" customHeight="false" outlineLevel="0" collapsed="false">
      <c r="A6" s="509" t="s">
        <v>354</v>
      </c>
      <c r="B6" s="510" t="n">
        <f aca="false">IF(SUM(F404:U450,F456:U502)=0,"-",SUM(F404:U450,F456:U502))</f>
        <v>31974</v>
      </c>
      <c r="C6" s="511" t="n">
        <f aca="false">IF(SUM(F404:F450,F456:F502)=0,"-",SUM(F404:F450,F456:F502))</f>
        <v>275</v>
      </c>
      <c r="D6" s="511" t="n">
        <f aca="false">IF(SUM(G404:G450,G456:G502)=0,"-",SUM(G404:G450,G456:G502))</f>
        <v>2565</v>
      </c>
      <c r="E6" s="511" t="n">
        <f aca="false">IF(SUM(H404:H450,H456:H502)=0,"-",SUM(H404:H450,H456:H502))</f>
        <v>4248</v>
      </c>
      <c r="F6" s="511" t="n">
        <f aca="false">IF(SUM(I404:I450,I456:I502)=0,"-",SUM(I404:I450,I456:I502))</f>
        <v>4543</v>
      </c>
      <c r="G6" s="511" t="n">
        <f aca="false">IF(SUM(J404:J450,J456:J502)=0,"-",SUM(J404:J450,J456:J502))</f>
        <v>4701</v>
      </c>
      <c r="H6" s="511" t="n">
        <f aca="false">IF(SUM(K404:K450,K456:K502)=0,"-",SUM(K404:K450,K456:K502))</f>
        <v>3916</v>
      </c>
      <c r="I6" s="511" t="n">
        <f aca="false">IF(SUM(L404:L450,L456:L502)=0,"-",SUM(L404:L450,L456:L502))</f>
        <v>3359</v>
      </c>
      <c r="J6" s="511" t="n">
        <f aca="false">IF(SUM(M404:M450,M456:M502)=0,"-",SUM(M404:M450,M456:M502))</f>
        <v>2869</v>
      </c>
      <c r="K6" s="511" t="n">
        <f aca="false">IF(SUM(N404:N450,N456:N502)=0,"-",SUM(N404:N450,N456:N502))</f>
        <v>3024</v>
      </c>
      <c r="L6" s="511" t="n">
        <f aca="false">IF(SUM(O404:O450,O456:O502)=0,"-",SUM(O404:O450,O456:O502))</f>
        <v>1720</v>
      </c>
      <c r="M6" s="511" t="n">
        <f aca="false">IF(SUM(P404:P450,P456:P502)=0,"-",SUM(P404:P450,P456:P502))</f>
        <v>518</v>
      </c>
      <c r="N6" s="511" t="n">
        <f aca="false">IF(SUM(Q404:Q450,Q456:Q502)=0,"-",SUM(Q404:Q450,Q456:Q502))</f>
        <v>236</v>
      </c>
      <c r="O6" s="511" t="n">
        <v>0</v>
      </c>
      <c r="P6" s="511" t="n">
        <f aca="false">IF(SUM(AA404:AA450,AA456:AA502)=0,"-",SUM(AA404:AA450,AA456:AA502))</f>
        <v>754</v>
      </c>
      <c r="Q6" s="511" t="n">
        <f aca="false">IF(SUM(AL404:AL450,AL456:AL502)=0,"-",SUM(AL404:AL450,AL456:AL502))</f>
        <v>236</v>
      </c>
      <c r="R6" s="511" t="n">
        <f aca="false">IF(SUM(AM404:AM450,AM456:AM502)=0,"-",SUM(AM404:AM450,AM456:AM502))</f>
        <v>57</v>
      </c>
      <c r="S6" s="512" t="n">
        <f aca="false">IF(SUM(AF404:AF450,AF456:AF502)=0,"-",SUM(AF404:AF450,AF456:AF502))</f>
        <v>754</v>
      </c>
      <c r="T6" s="512" t="n">
        <f aca="false">IF(SUM(AG404:AG450,AG456:AG502)=0,"-",SUM(AG404:AG450,AG456:AG502))</f>
        <v>14888</v>
      </c>
      <c r="U6" s="512" t="n">
        <f aca="false">IF(SUM(AI404:AI450,AI456:AI502)=0,"-",SUM(AI404:AI450,AI456:AI502))</f>
        <v>15642</v>
      </c>
      <c r="V6" s="513" t="n">
        <f aca="false">IF(SUM(F404:U450,F456:U502)=0,"-",IF(SUM(AB404:AB450,AB456:AB502)=0,"…",ROUND(SUM(AB404:AB450,AB456:AB502)/SUM(F404:U450,F456:U502),2)+0.5))</f>
        <v>41.08</v>
      </c>
      <c r="W6" s="511" t="n">
        <f aca="false">IF(SUM(AC404:AC450,AC456:AC502)=0,"-",SUM(AC404:AC450,AC456:AC502))</f>
        <v>28557</v>
      </c>
      <c r="X6" s="514" t="n">
        <f aca="false">IF(SUM(F404:U450,F456:U502)=0,"-",ROUND(SUM(AC404:AC450,AC456:AC502)/SUM(F404:U450,F456:U502),3))</f>
        <v>0.893</v>
      </c>
    </row>
    <row r="7" customFormat="false" ht="12" hidden="false" customHeight="false" outlineLevel="0" collapsed="false">
      <c r="A7" s="509"/>
      <c r="B7" s="510"/>
      <c r="C7" s="511"/>
      <c r="D7" s="511"/>
      <c r="E7" s="511"/>
      <c r="F7" s="511"/>
      <c r="G7" s="511"/>
      <c r="H7" s="511"/>
      <c r="I7" s="511"/>
      <c r="J7" s="511"/>
      <c r="K7" s="511"/>
      <c r="L7" s="511"/>
      <c r="M7" s="511"/>
      <c r="N7" s="511"/>
      <c r="O7" s="511"/>
      <c r="P7" s="511"/>
      <c r="Q7" s="511"/>
      <c r="R7" s="511"/>
      <c r="S7" s="512"/>
      <c r="T7" s="512"/>
      <c r="U7" s="512"/>
      <c r="V7" s="513"/>
      <c r="W7" s="511"/>
      <c r="X7" s="514"/>
    </row>
    <row r="8" customFormat="false" ht="12" hidden="false" customHeight="false" outlineLevel="0" collapsed="false">
      <c r="A8" s="515" t="s">
        <v>355</v>
      </c>
      <c r="B8" s="510" t="n">
        <f aca="false">IF(SUM(F404:U404,F456:U456)=0,"-",SUM(F404:U404,F456:U456))</f>
        <v>372</v>
      </c>
      <c r="C8" s="511" t="n">
        <f aca="false">IF(SUM(F404,F456)=0,"-",SUM(F404,F456))</f>
        <v>3</v>
      </c>
      <c r="D8" s="511" t="n">
        <f aca="false">IF(SUM(G404,G456)=0,"-",SUM(G404,G456))</f>
        <v>34</v>
      </c>
      <c r="E8" s="511" t="n">
        <f aca="false">IF(SUM(H404,H456)=0,"-",SUM(H404,H456))</f>
        <v>48</v>
      </c>
      <c r="F8" s="511" t="n">
        <f aca="false">IF(SUM(I404,I456)=0,"-",SUM(I404,I456))</f>
        <v>51</v>
      </c>
      <c r="G8" s="511" t="n">
        <f aca="false">IF(SUM(J404,J456)=0,"-",SUM(J404,J456))</f>
        <v>39</v>
      </c>
      <c r="H8" s="511" t="n">
        <f aca="false">IF(SUM(K404,K456)=0,"-",SUM(K404,K456))</f>
        <v>49</v>
      </c>
      <c r="I8" s="511" t="n">
        <f aca="false">IF(SUM(L404,L456)=0,"-",SUM(L404,L456))</f>
        <v>46</v>
      </c>
      <c r="J8" s="511" t="n">
        <f aca="false">IF(SUM(M404,M456)=0,"-",SUM(M404,M456))</f>
        <v>32</v>
      </c>
      <c r="K8" s="511" t="n">
        <f aca="false">IF(SUM(N404,N456)=0,"-",SUM(N404,N456))</f>
        <v>49</v>
      </c>
      <c r="L8" s="511" t="n">
        <f aca="false">IF(SUM(O404,O456)=0,"-",SUM(O404,O456))</f>
        <v>17</v>
      </c>
      <c r="M8" s="511" t="n">
        <f aca="false">IF(SUM(P404,P456)=0,"-",SUM(P404,P456))</f>
        <v>4</v>
      </c>
      <c r="N8" s="511" t="n">
        <v>0</v>
      </c>
      <c r="O8" s="511" t="n">
        <v>0</v>
      </c>
      <c r="P8" s="511" t="n">
        <f aca="false">IF(AA404+AA456=0,"-",AA404+AA456)</f>
        <v>4</v>
      </c>
      <c r="Q8" s="511" t="n">
        <v>0</v>
      </c>
      <c r="R8" s="511" t="n">
        <v>0</v>
      </c>
      <c r="S8" s="512" t="n">
        <f aca="false">IF(SUM(AF404,AF456)=0,"-",SUM(AF404,AF456))</f>
        <v>4</v>
      </c>
      <c r="T8" s="512" t="n">
        <f aca="false">IF(SUM(AG404,AG456)=0,"-",SUM(AG404,AG456))</f>
        <v>193</v>
      </c>
      <c r="U8" s="512" t="n">
        <f aca="false">IF(SUM(AI404,AI456)=0,"-",SUM(AI404,AI456))</f>
        <v>197</v>
      </c>
      <c r="V8" s="513" t="n">
        <f aca="false">IF(SUM(F404:U404,F456:U456)=0,"-",IF(SUM(AB404,AB456)=0,"…",ROUND(SUM(AB404,AB456)/SUM(F404:U404,F456:U456),2)+0.5))</f>
        <v>41.31</v>
      </c>
      <c r="W8" s="511" t="n">
        <f aca="false">IF(SUM(AC404,AC456)=0,"-",SUM(AC404,AC456))</f>
        <v>327</v>
      </c>
      <c r="X8" s="514" t="n">
        <f aca="false">IF(SUM(F404:U404,F456:U456)=0,"-",ROUND(SUM(AC404,AC456)/SUM(F404:U404,F456:U456),3))</f>
        <v>0.879</v>
      </c>
    </row>
    <row r="9" customFormat="false" ht="12" hidden="false" customHeight="false" outlineLevel="0" collapsed="false">
      <c r="A9" s="515" t="s">
        <v>356</v>
      </c>
      <c r="B9" s="510" t="n">
        <f aca="false">IF(SUM(F405:U405,F457:U457)=0,"-",SUM(F405:U405,F457:U457))</f>
        <v>64</v>
      </c>
      <c r="C9" s="511" t="n">
        <f aca="false">IF(SUM(F405,F457)=0,"-",SUM(F405,F457))</f>
        <v>2</v>
      </c>
      <c r="D9" s="511" t="n">
        <f aca="false">IF(SUM(G405,G457)=0,"-",SUM(G405,G457))</f>
        <v>3</v>
      </c>
      <c r="E9" s="511" t="n">
        <f aca="false">IF(SUM(H405,H457)=0,"-",SUM(H405,H457))</f>
        <v>6</v>
      </c>
      <c r="F9" s="511" t="n">
        <f aca="false">IF(SUM(I405,I457)=0,"-",SUM(I405,I457))</f>
        <v>9</v>
      </c>
      <c r="G9" s="511" t="n">
        <f aca="false">IF(SUM(J405,J457)=0,"-",SUM(J405,J457))</f>
        <v>5</v>
      </c>
      <c r="H9" s="511" t="n">
        <f aca="false">IF(SUM(K405,K457)=0,"-",SUM(K405,K457))</f>
        <v>12</v>
      </c>
      <c r="I9" s="511" t="n">
        <f aca="false">IF(SUM(L405,L457)=0,"-",SUM(L405,L457))</f>
        <v>8</v>
      </c>
      <c r="J9" s="511" t="n">
        <f aca="false">IF(SUM(M405,M457)=0,"-",SUM(M405,M457))</f>
        <v>10</v>
      </c>
      <c r="K9" s="511" t="n">
        <f aca="false">IF(SUM(N405,N457)=0,"-",SUM(N405,N457))</f>
        <v>6</v>
      </c>
      <c r="L9" s="511" t="n">
        <f aca="false">IF(SUM(O405,O457)=0,"-",SUM(O405,O457))</f>
        <v>3</v>
      </c>
      <c r="M9" s="511" t="n">
        <v>0</v>
      </c>
      <c r="N9" s="511" t="n">
        <v>0</v>
      </c>
      <c r="O9" s="511" t="n">
        <v>0</v>
      </c>
      <c r="P9" s="511" t="n">
        <v>0</v>
      </c>
      <c r="Q9" s="511" t="n">
        <v>0</v>
      </c>
      <c r="R9" s="511" t="n">
        <v>0</v>
      </c>
      <c r="S9" s="512" t="n">
        <v>0</v>
      </c>
      <c r="T9" s="512" t="n">
        <f aca="false">IF(SUM(AG405,AG457)=0,"-",SUM(AG405,AG457))</f>
        <v>39</v>
      </c>
      <c r="U9" s="512" t="n">
        <f aca="false">IF(SUM(AI405,AI457)=0,"-",SUM(AI405,AI457))</f>
        <v>39</v>
      </c>
      <c r="V9" s="513" t="n">
        <f aca="false">IF(SUM(F405:U405,F457:U457)=0,"-",IF(SUM(AB405,AB457)=0,"…",ROUND(SUM(AB405,AB457)/SUM(F405:U405,F457:U457),2)+0.5))</f>
        <v>42.55</v>
      </c>
      <c r="W9" s="511" t="n">
        <f aca="false">IF(SUM(AC405,AC457)=0,"-",SUM(AC405,AC457))</f>
        <v>55</v>
      </c>
      <c r="X9" s="514" t="n">
        <f aca="false">IF(SUM(F405:U405,F457:U457)=0,"-",ROUND(SUM(AC405,AC457)/SUM(F405:U405,F457:U457),3))</f>
        <v>0.859</v>
      </c>
    </row>
    <row r="10" customFormat="false" ht="12" hidden="false" customHeight="false" outlineLevel="0" collapsed="false">
      <c r="A10" s="515" t="s">
        <v>357</v>
      </c>
      <c r="B10" s="510" t="n">
        <f aca="false">IF(SUM(F406:U406,F458:U458)=0,"-",SUM(F406:U406,F458:U458))</f>
        <v>92</v>
      </c>
      <c r="C10" s="511" t="n">
        <f aca="false">IF(SUM(F406,F458)=0,"-",SUM(F406,F458))</f>
        <v>1</v>
      </c>
      <c r="D10" s="511" t="n">
        <f aca="false">IF(SUM(G406,G458)=0,"-",SUM(G406,G458))</f>
        <v>11</v>
      </c>
      <c r="E10" s="511" t="n">
        <f aca="false">IF(SUM(H406,H458)=0,"-",SUM(H406,H458))</f>
        <v>15</v>
      </c>
      <c r="F10" s="511" t="n">
        <f aca="false">IF(SUM(I406,I458)=0,"-",SUM(I406,I458))</f>
        <v>7</v>
      </c>
      <c r="G10" s="511" t="n">
        <f aca="false">IF(SUM(J406,J458)=0,"-",SUM(J406,J458))</f>
        <v>14</v>
      </c>
      <c r="H10" s="511" t="n">
        <f aca="false">IF(SUM(K406,K458)=0,"-",SUM(K406,K458))</f>
        <v>14</v>
      </c>
      <c r="I10" s="511" t="n">
        <f aca="false">IF(SUM(L406,L458)=0,"-",SUM(L406,L458))</f>
        <v>8</v>
      </c>
      <c r="J10" s="511" t="n">
        <f aca="false">IF(SUM(M406,M458)=0,"-",SUM(M406,M458))</f>
        <v>6</v>
      </c>
      <c r="K10" s="511" t="n">
        <f aca="false">IF(SUM(N406,N458)=0,"-",SUM(N406,N458))</f>
        <v>13</v>
      </c>
      <c r="L10" s="511" t="n">
        <f aca="false">IF(SUM(O406,O458)=0,"-",SUM(O406,O458))</f>
        <v>3</v>
      </c>
      <c r="M10" s="511" t="n">
        <v>0</v>
      </c>
      <c r="N10" s="511" t="n">
        <v>0</v>
      </c>
      <c r="O10" s="511" t="n">
        <v>0</v>
      </c>
      <c r="P10" s="511" t="n">
        <v>0</v>
      </c>
      <c r="Q10" s="511" t="n">
        <v>0</v>
      </c>
      <c r="R10" s="511" t="n">
        <v>0</v>
      </c>
      <c r="S10" s="512" t="n">
        <v>0</v>
      </c>
      <c r="T10" s="512" t="n">
        <f aca="false">IF(SUM(AG406,AG458)=0,"-",SUM(AG406,AG458))</f>
        <v>44</v>
      </c>
      <c r="U10" s="512" t="n">
        <f aca="false">IF(SUM(AI406,AI458)=0,"-",SUM(AI406,AI458))</f>
        <v>44</v>
      </c>
      <c r="V10" s="513" t="n">
        <f aca="false">IF(SUM(F406:U406,F458:U458)=0,"-",IF(SUM(AB406,AB458)=0,"…",ROUND(SUM(AB406,AB458)/SUM(F406:U406,F458:U458),2)+0.5))</f>
        <v>39.77</v>
      </c>
      <c r="W10" s="511" t="n">
        <f aca="false">IF(SUM(AC406,AC458)=0,"-",SUM(AC406,AC458))</f>
        <v>84</v>
      </c>
      <c r="X10" s="514" t="n">
        <f aca="false">IF(SUM(F406:U406,F458:U458)=0,"-",ROUND(SUM(AC406,AC458)/SUM(F406:U406,F458:U458),3))</f>
        <v>0.913</v>
      </c>
    </row>
    <row r="11" customFormat="false" ht="12" hidden="false" customHeight="false" outlineLevel="0" collapsed="false">
      <c r="A11" s="515" t="s">
        <v>358</v>
      </c>
      <c r="B11" s="510" t="n">
        <f aca="false">IF(SUM(F407:U407,F459:U459)=0,"-",SUM(F407:U407,F459:U459))</f>
        <v>234</v>
      </c>
      <c r="C11" s="511" t="n">
        <f aca="false">IF(SUM(F407,F459)=0,"-",SUM(F407,F459))</f>
        <v>2</v>
      </c>
      <c r="D11" s="511" t="n">
        <f aca="false">IF(SUM(G407,G459)=0,"-",SUM(G407,G459))</f>
        <v>17</v>
      </c>
      <c r="E11" s="511" t="n">
        <f aca="false">IF(SUM(H407,H459)=0,"-",SUM(H407,H459))</f>
        <v>29</v>
      </c>
      <c r="F11" s="511" t="n">
        <f aca="false">IF(SUM(I407,I459)=0,"-",SUM(I407,I459))</f>
        <v>31</v>
      </c>
      <c r="G11" s="511" t="n">
        <f aca="false">IF(SUM(J407,J459)=0,"-",SUM(J407,J459))</f>
        <v>43</v>
      </c>
      <c r="H11" s="511" t="n">
        <f aca="false">IF(SUM(K407,K459)=0,"-",SUM(K407,K459))</f>
        <v>28</v>
      </c>
      <c r="I11" s="511" t="n">
        <f aca="false">IF(SUM(L407,L459)=0,"-",SUM(L407,L459))</f>
        <v>27</v>
      </c>
      <c r="J11" s="511" t="n">
        <f aca="false">IF(SUM(M407,M459)=0,"-",SUM(M407,M459))</f>
        <v>22</v>
      </c>
      <c r="K11" s="511" t="n">
        <f aca="false">IF(SUM(N407,N459)=0,"-",SUM(N407,N459))</f>
        <v>21</v>
      </c>
      <c r="L11" s="511" t="n">
        <f aca="false">IF(SUM(O407,O459)=0,"-",SUM(O407,O459))</f>
        <v>9</v>
      </c>
      <c r="M11" s="511" t="n">
        <f aca="false">IF(SUM(P407,P459)=0,"-",SUM(P407,P459))</f>
        <v>3</v>
      </c>
      <c r="N11" s="511" t="n">
        <f aca="false">IF(SUM(Q407,Q459)=0,"-",SUM(Q407,Q459))</f>
        <v>2</v>
      </c>
      <c r="O11" s="511" t="n">
        <v>0</v>
      </c>
      <c r="P11" s="511" t="n">
        <f aca="false">IF(AA407+AA459=0,"-",AA407+AA459)</f>
        <v>5</v>
      </c>
      <c r="Q11" s="511" t="n">
        <f aca="false">IF(AL407+AL459=0,"-",AL407+AL459)</f>
        <v>2</v>
      </c>
      <c r="R11" s="511" t="n">
        <v>0</v>
      </c>
      <c r="S11" s="512" t="n">
        <f aca="false">IF(SUM(AF407,AF459)=0,"-",SUM(AF407,AF459))</f>
        <v>5</v>
      </c>
      <c r="T11" s="512" t="n">
        <f aca="false">IF(SUM(AG407,AG459)=0,"-",SUM(AG407,AG459))</f>
        <v>107</v>
      </c>
      <c r="U11" s="512" t="n">
        <f aca="false">IF(SUM(AI407,AI459)=0,"-",SUM(AI407,AI459))</f>
        <v>112</v>
      </c>
      <c r="V11" s="513" t="n">
        <f aca="false">IF(SUM(F407:U407,F459:U459)=0,"-",IF(SUM(AB407,AB459)=0,"…",ROUND(SUM(AB407,AB459)/SUM(F407:U407,F459:U459),2)+0.5))</f>
        <v>40.72</v>
      </c>
      <c r="W11" s="511" t="n">
        <f aca="false">IF(SUM(AC407,AC459)=0,"-",SUM(AC407,AC459))</f>
        <v>246</v>
      </c>
      <c r="X11" s="514" t="n">
        <f aca="false">IF(SUM(F407:U407,F459:U459)=0,"-",ROUND(SUM(AC407,AC459)/SUM(F407:U407,F459:U459),3))</f>
        <v>1.051</v>
      </c>
    </row>
    <row r="12" customFormat="false" ht="12" hidden="false" customHeight="false" outlineLevel="0" collapsed="false">
      <c r="A12" s="515" t="s">
        <v>359</v>
      </c>
      <c r="B12" s="510" t="n">
        <f aca="false">IF(SUM(F408:U408,F460:U460)=0,"-",SUM(F408:U408,F460:U460))</f>
        <v>45</v>
      </c>
      <c r="C12" s="511" t="n">
        <v>0</v>
      </c>
      <c r="D12" s="511" t="n">
        <f aca="false">IF(SUM(G408,G460)=0,"-",SUM(G408,G460))</f>
        <v>12</v>
      </c>
      <c r="E12" s="511" t="n">
        <f aca="false">IF(SUM(H408,H460)=0,"-",SUM(H408,H460))</f>
        <v>3</v>
      </c>
      <c r="F12" s="511" t="n">
        <f aca="false">IF(SUM(I408,I460)=0,"-",SUM(I408,I460))</f>
        <v>4</v>
      </c>
      <c r="G12" s="511" t="n">
        <f aca="false">IF(SUM(J408,J460)=0,"-",SUM(J408,J460))</f>
        <v>5</v>
      </c>
      <c r="H12" s="511" t="n">
        <f aca="false">IF(SUM(K408,K460)=0,"-",SUM(K408,K460))</f>
        <v>5</v>
      </c>
      <c r="I12" s="511" t="n">
        <f aca="false">IF(SUM(L408,L460)=0,"-",SUM(L408,L460))</f>
        <v>2</v>
      </c>
      <c r="J12" s="511" t="n">
        <f aca="false">IF(SUM(M408,M460)=0,"-",SUM(M408,M460))</f>
        <v>7</v>
      </c>
      <c r="K12" s="511" t="n">
        <f aca="false">IF(SUM(N408,N460)=0,"-",SUM(N408,N460))</f>
        <v>5</v>
      </c>
      <c r="L12" s="511" t="n">
        <f aca="false">IF(SUM(O408,O460)=0,"-",SUM(O408,O460))</f>
        <v>2</v>
      </c>
      <c r="M12" s="511" t="n">
        <v>0</v>
      </c>
      <c r="N12" s="511" t="n">
        <v>0</v>
      </c>
      <c r="O12" s="511" t="n">
        <v>0</v>
      </c>
      <c r="P12" s="511" t="n">
        <v>0</v>
      </c>
      <c r="Q12" s="511" t="n">
        <v>0</v>
      </c>
      <c r="R12" s="511" t="n">
        <v>0</v>
      </c>
      <c r="S12" s="512" t="n">
        <v>0</v>
      </c>
      <c r="T12" s="512" t="n">
        <f aca="false">IF(SUM(AG408,AG460)=0,"-",SUM(AG408,AG460))</f>
        <v>21</v>
      </c>
      <c r="U12" s="512" t="n">
        <f aca="false">IF(SUM(AI408,AI460)=0,"-",SUM(AI408,AI460))</f>
        <v>21</v>
      </c>
      <c r="V12" s="513" t="n">
        <f aca="false">IF(SUM(F408:U408,F460:U460)=0,"-",IF(SUM(AB408,AB460)=0,"…",ROUND(SUM(AB408,AB460)/SUM(F408:U408,F460:U460),2)+0.5))</f>
        <v>39.12</v>
      </c>
      <c r="W12" s="511" t="n">
        <f aca="false">IF(SUM(AC408,AC460)=0,"-",SUM(AC408,AC460))</f>
        <v>31</v>
      </c>
      <c r="X12" s="514" t="n">
        <f aca="false">IF(SUM(F408:U408,F460:U460)=0,"-",ROUND(SUM(AC408,AC460)/SUM(F408:U408,F460:U460),3))</f>
        <v>0.689</v>
      </c>
    </row>
    <row r="13" customFormat="false" ht="12" hidden="false" customHeight="false" outlineLevel="0" collapsed="false">
      <c r="A13" s="515"/>
      <c r="B13" s="510"/>
      <c r="C13" s="511"/>
      <c r="D13" s="511"/>
      <c r="E13" s="511"/>
      <c r="F13" s="511"/>
      <c r="G13" s="511"/>
      <c r="H13" s="511"/>
      <c r="I13" s="511"/>
      <c r="J13" s="511"/>
      <c r="K13" s="511"/>
      <c r="L13" s="511"/>
      <c r="M13" s="511"/>
      <c r="N13" s="511"/>
      <c r="O13" s="511"/>
      <c r="P13" s="511"/>
      <c r="Q13" s="511"/>
      <c r="R13" s="511"/>
      <c r="S13" s="512"/>
      <c r="T13" s="512"/>
      <c r="U13" s="512"/>
      <c r="V13" s="513"/>
      <c r="W13" s="511"/>
      <c r="X13" s="514"/>
    </row>
    <row r="14" customFormat="false" ht="12" hidden="false" customHeight="false" outlineLevel="0" collapsed="false">
      <c r="A14" s="515" t="s">
        <v>360</v>
      </c>
      <c r="B14" s="510" t="n">
        <f aca="false">IF(SUM(F409:U409,F461:U461)=0,"-",SUM(F409:U409,F461:U461))</f>
        <v>98</v>
      </c>
      <c r="C14" s="511" t="n">
        <f aca="false">IF(SUM(F409,F461)=0,"-",SUM(F409,F461))</f>
        <v>1</v>
      </c>
      <c r="D14" s="511" t="n">
        <f aca="false">IF(SUM(G409,G461)=0,"-",SUM(G409,G461))</f>
        <v>8</v>
      </c>
      <c r="E14" s="511" t="n">
        <f aca="false">IF(SUM(H409,H461)=0,"-",SUM(H409,H461))</f>
        <v>14</v>
      </c>
      <c r="F14" s="511" t="n">
        <f aca="false">IF(SUM(I409,I461)=0,"-",SUM(I409,I461))</f>
        <v>11</v>
      </c>
      <c r="G14" s="511" t="n">
        <f aca="false">IF(SUM(J409,J461)=0,"-",SUM(J409,J461))</f>
        <v>13</v>
      </c>
      <c r="H14" s="511" t="n">
        <f aca="false">IF(SUM(K409,K461)=0,"-",SUM(K409,K461))</f>
        <v>11</v>
      </c>
      <c r="I14" s="511" t="n">
        <f aca="false">IF(SUM(L409,L461)=0,"-",SUM(L409,L461))</f>
        <v>12</v>
      </c>
      <c r="J14" s="511" t="n">
        <f aca="false">IF(SUM(M409,M461)=0,"-",SUM(M409,M461))</f>
        <v>14</v>
      </c>
      <c r="K14" s="511" t="n">
        <f aca="false">IF(SUM(N409,N461)=0,"-",SUM(N409,N461))</f>
        <v>12</v>
      </c>
      <c r="L14" s="511" t="n">
        <f aca="false">IF(SUM(O409,O461)=0,"-",SUM(O409,O461))</f>
        <v>2</v>
      </c>
      <c r="M14" s="511" t="n">
        <v>0</v>
      </c>
      <c r="N14" s="511" t="n">
        <v>0</v>
      </c>
      <c r="O14" s="511" t="n">
        <v>0</v>
      </c>
      <c r="P14" s="511" t="n">
        <v>0</v>
      </c>
      <c r="Q14" s="511" t="n">
        <v>0</v>
      </c>
      <c r="R14" s="511" t="n">
        <v>0</v>
      </c>
      <c r="S14" s="512" t="n">
        <v>0</v>
      </c>
      <c r="T14" s="512" t="n">
        <f aca="false">IF(SUM(AG409,AG461)=0,"-",SUM(AG409,AG461))</f>
        <v>51</v>
      </c>
      <c r="U14" s="512" t="n">
        <f aca="false">IF(SUM(AI409,AI461)=0,"-",SUM(AI409,AI461))</f>
        <v>51</v>
      </c>
      <c r="V14" s="513" t="n">
        <f aca="false">IF(SUM(F409:U409,F461:U461)=0,"-",IF(SUM(AB409,AB461)=0,"…",ROUND(SUM(AB409,AB461)/SUM(F409:U409,F461:U461),2)+0.5))</f>
        <v>40.73</v>
      </c>
      <c r="W14" s="511" t="n">
        <f aca="false">IF(SUM(AC409,AC461)=0,"-",SUM(AC409,AC461))</f>
        <v>77</v>
      </c>
      <c r="X14" s="514" t="n">
        <f aca="false">IF(SUM(F409:U409,F461:U461)=0,"-",ROUND(SUM(AC409,AC461)/SUM(F409:U409,F461:U461),3))</f>
        <v>0.786</v>
      </c>
    </row>
    <row r="15" customFormat="false" ht="12" hidden="false" customHeight="false" outlineLevel="0" collapsed="false">
      <c r="A15" s="515" t="s">
        <v>361</v>
      </c>
      <c r="B15" s="510" t="n">
        <f aca="false">IF(SUM(F410:U410,F462:U462)=0,"-",SUM(F410:U410,F462:U462))</f>
        <v>149</v>
      </c>
      <c r="C15" s="511" t="n">
        <f aca="false">IF(SUM(F410,F462)=0,"-",SUM(F410,F462))</f>
        <v>2</v>
      </c>
      <c r="D15" s="511" t="n">
        <f aca="false">IF(SUM(G410,G462)=0,"-",SUM(G410,G462))</f>
        <v>11</v>
      </c>
      <c r="E15" s="511" t="n">
        <f aca="false">IF(SUM(H410,H462)=0,"-",SUM(H410,H462))</f>
        <v>18</v>
      </c>
      <c r="F15" s="511" t="n">
        <f aca="false">IF(SUM(I410,I462)=0,"-",SUM(I410,I462))</f>
        <v>18</v>
      </c>
      <c r="G15" s="511" t="n">
        <f aca="false">IF(SUM(J410,J462)=0,"-",SUM(J410,J462))</f>
        <v>16</v>
      </c>
      <c r="H15" s="511" t="n">
        <f aca="false">IF(SUM(K410,K462)=0,"-",SUM(K410,K462))</f>
        <v>19</v>
      </c>
      <c r="I15" s="511" t="n">
        <f aca="false">IF(SUM(L410,L462)=0,"-",SUM(L410,L462))</f>
        <v>22</v>
      </c>
      <c r="J15" s="511" t="n">
        <f aca="false">IF(SUM(M410,M462)=0,"-",SUM(M410,M462))</f>
        <v>17</v>
      </c>
      <c r="K15" s="511" t="n">
        <f aca="false">IF(SUM(N410,N462)=0,"-",SUM(N410,N462))</f>
        <v>18</v>
      </c>
      <c r="L15" s="511" t="n">
        <f aca="false">IF(SUM(O410,O462)=0,"-",SUM(O410,O462))</f>
        <v>8</v>
      </c>
      <c r="M15" s="511" t="n">
        <v>0</v>
      </c>
      <c r="N15" s="511" t="n">
        <v>0</v>
      </c>
      <c r="O15" s="511" t="n">
        <v>0</v>
      </c>
      <c r="P15" s="511" t="n">
        <v>0</v>
      </c>
      <c r="Q15" s="511" t="n">
        <v>0</v>
      </c>
      <c r="R15" s="511" t="n">
        <v>0</v>
      </c>
      <c r="S15" s="512" t="n">
        <v>0</v>
      </c>
      <c r="T15" s="512" t="n">
        <f aca="false">IF(SUM(AG410,AG462)=0,"-",SUM(AG410,AG462))</f>
        <v>84</v>
      </c>
      <c r="U15" s="512" t="n">
        <f aca="false">IF(SUM(AI410,AI462)=0,"-",SUM(AI410,AI462))</f>
        <v>84</v>
      </c>
      <c r="V15" s="513" t="n">
        <f aca="false">IF(SUM(F410:U410,F462:U462)=0,"-",IF(SUM(AB410,AB462)=0,"…",ROUND(SUM(AB410,AB462)/SUM(F410:U410,F462:U462),2)+0.5))</f>
        <v>41.76</v>
      </c>
      <c r="W15" s="511" t="n">
        <f aca="false">IF(SUM(AC410,AC462)=0,"-",SUM(AC410,AC462))</f>
        <v>145</v>
      </c>
      <c r="X15" s="514" t="n">
        <f aca="false">IF(SUM(F410:U410,F462:U462)=0,"-",ROUND(SUM(AC410,AC462)/SUM(F410:U410,F462:U462),3))</f>
        <v>0.973</v>
      </c>
    </row>
    <row r="16" customFormat="false" ht="12" hidden="false" customHeight="false" outlineLevel="0" collapsed="false">
      <c r="A16" s="515" t="s">
        <v>362</v>
      </c>
      <c r="B16" s="510" t="n">
        <f aca="false">IF(SUM(F411:U411,F463:U463)=0,"-",SUM(F411:U411,F463:U463))</f>
        <v>361</v>
      </c>
      <c r="C16" s="511" t="n">
        <f aca="false">IF(SUM(F411,F463)=0,"-",SUM(F411,F463))</f>
        <v>2</v>
      </c>
      <c r="D16" s="511" t="n">
        <f aca="false">IF(SUM(G411,G463)=0,"-",SUM(G411,G463))</f>
        <v>23</v>
      </c>
      <c r="E16" s="511" t="n">
        <f aca="false">IF(SUM(H411,H463)=0,"-",SUM(H411,H463))</f>
        <v>48</v>
      </c>
      <c r="F16" s="511" t="n">
        <f aca="false">IF(SUM(I411,I463)=0,"-",SUM(I411,I463))</f>
        <v>42</v>
      </c>
      <c r="G16" s="511" t="n">
        <f aca="false">IF(SUM(J411,J463)=0,"-",SUM(J411,J463))</f>
        <v>39</v>
      </c>
      <c r="H16" s="511" t="n">
        <f aca="false">IF(SUM(K411,K463)=0,"-",SUM(K411,K463))</f>
        <v>41</v>
      </c>
      <c r="I16" s="511" t="n">
        <f aca="false">IF(SUM(L411,L463)=0,"-",SUM(L411,L463))</f>
        <v>31</v>
      </c>
      <c r="J16" s="511" t="n">
        <f aca="false">IF(SUM(M411,M463)=0,"-",SUM(M411,M463))</f>
        <v>44</v>
      </c>
      <c r="K16" s="511" t="n">
        <f aca="false">IF(SUM(N411,N463)=0,"-",SUM(N411,N463))</f>
        <v>43</v>
      </c>
      <c r="L16" s="511" t="n">
        <f aca="false">IF(SUM(O411,O463)=0,"-",SUM(O411,O463))</f>
        <v>18</v>
      </c>
      <c r="M16" s="511" t="n">
        <f aca="false">IF(SUM(P411,P463)=0,"-",SUM(P411,P463))</f>
        <v>18</v>
      </c>
      <c r="N16" s="511" t="n">
        <f aca="false">IF(SUM(Q411,Q463)=0,"-",SUM(Q411,Q463))</f>
        <v>12</v>
      </c>
      <c r="O16" s="511" t="n">
        <v>0</v>
      </c>
      <c r="P16" s="511" t="n">
        <f aca="false">IF(AA411+AA463=0,"-",AA411+AA463)</f>
        <v>30</v>
      </c>
      <c r="Q16" s="511" t="n">
        <f aca="false">IF(AL411+AL463=0,"-",AL411+AL463)</f>
        <v>12</v>
      </c>
      <c r="R16" s="511" t="n">
        <v>0</v>
      </c>
      <c r="S16" s="512" t="n">
        <f aca="false">IF(SUM(AF411,AF463)=0,"-",SUM(AF411,AF463))</f>
        <v>30</v>
      </c>
      <c r="T16" s="512" t="n">
        <f aca="false">IF(SUM(AG411,AG463)=0,"-",SUM(AG411,AG463))</f>
        <v>177</v>
      </c>
      <c r="U16" s="512" t="n">
        <f aca="false">IF(SUM(AI411,AI463)=0,"-",SUM(AI411,AI463))</f>
        <v>207</v>
      </c>
      <c r="V16" s="513" t="n">
        <f aca="false">IF(SUM(F411:U411,F463:U463)=0,"-",IF(SUM(AB411,AB463)=0,"…",ROUND(SUM(AB411,AB463)/SUM(F411:U411,F463:U463),2)+0.5))</f>
        <v>44.09</v>
      </c>
      <c r="W16" s="511" t="n">
        <f aca="false">IF(SUM(AC411,AC463)=0,"-",SUM(AC411,AC463))</f>
        <v>344</v>
      </c>
      <c r="X16" s="514" t="n">
        <f aca="false">IF(SUM(F411:U411,F463:U463)=0,"-",ROUND(SUM(AC411,AC463)/SUM(F411:U411,F463:U463),3))</f>
        <v>0.953</v>
      </c>
    </row>
    <row r="17" customFormat="false" ht="12" hidden="false" customHeight="false" outlineLevel="0" collapsed="false">
      <c r="A17" s="515" t="s">
        <v>363</v>
      </c>
      <c r="B17" s="510" t="n">
        <f aca="false">IF(SUM(F412:U412,F464:U464)=0,"-",SUM(F412:U412,F464:U464))</f>
        <v>207</v>
      </c>
      <c r="C17" s="511" t="n">
        <f aca="false">IF(SUM(F412,F464)=0,"-",SUM(F412,F464))</f>
        <v>5</v>
      </c>
      <c r="D17" s="511" t="n">
        <f aca="false">IF(SUM(G412,G464)=0,"-",SUM(G412,G464))</f>
        <v>17</v>
      </c>
      <c r="E17" s="511" t="n">
        <f aca="false">IF(SUM(H412,H464)=0,"-",SUM(H412,H464))</f>
        <v>23</v>
      </c>
      <c r="F17" s="511" t="n">
        <f aca="false">IF(SUM(I412,I464)=0,"-",SUM(I412,I464))</f>
        <v>23</v>
      </c>
      <c r="G17" s="511" t="n">
        <f aca="false">IF(SUM(J412,J464)=0,"-",SUM(J412,J464))</f>
        <v>24</v>
      </c>
      <c r="H17" s="511" t="n">
        <f aca="false">IF(SUM(K412,K464)=0,"-",SUM(K412,K464))</f>
        <v>31</v>
      </c>
      <c r="I17" s="511" t="n">
        <f aca="false">IF(SUM(L412,L464)=0,"-",SUM(L412,L464))</f>
        <v>28</v>
      </c>
      <c r="J17" s="511" t="n">
        <f aca="false">IF(SUM(M412,M464)=0,"-",SUM(M412,M464))</f>
        <v>27</v>
      </c>
      <c r="K17" s="511" t="n">
        <f aca="false">IF(SUM(N412,N464)=0,"-",SUM(N412,N464))</f>
        <v>20</v>
      </c>
      <c r="L17" s="511" t="n">
        <f aca="false">IF(SUM(O412,O464)=0,"-",SUM(O412,O464))</f>
        <v>8</v>
      </c>
      <c r="M17" s="511" t="n">
        <f aca="false">IF(SUM(P412,P464)=0,"-",SUM(P412,P464))</f>
        <v>1</v>
      </c>
      <c r="N17" s="511" t="n">
        <v>0</v>
      </c>
      <c r="O17" s="511" t="n">
        <v>0</v>
      </c>
      <c r="P17" s="511" t="n">
        <f aca="false">IF(AA412+AA464=0,"-",AA412+AA464)</f>
        <v>1</v>
      </c>
      <c r="Q17" s="511" t="n">
        <v>0</v>
      </c>
      <c r="R17" s="511" t="n">
        <v>0</v>
      </c>
      <c r="S17" s="512" t="n">
        <f aca="false">IF(SUM(AF412,AF464)=0,"-",SUM(AF412,AF464))</f>
        <v>1</v>
      </c>
      <c r="T17" s="512" t="n">
        <f aca="false">IF(SUM(AG412,AG464)=0,"-",SUM(AG412,AG464))</f>
        <v>114</v>
      </c>
      <c r="U17" s="512" t="n">
        <f aca="false">IF(SUM(AI412,AI464)=0,"-",SUM(AI412,AI464))</f>
        <v>115</v>
      </c>
      <c r="V17" s="513" t="n">
        <f aca="false">IF(SUM(F412:U412,F464:U464)=0,"-",IF(SUM(AB412,AB464)=0,"…",ROUND(SUM(AB412,AB464)/SUM(F412:U412,F464:U464),2)+0.5))</f>
        <v>41.2</v>
      </c>
      <c r="W17" s="511" t="n">
        <f aca="false">IF(SUM(AC412,AC464)=0,"-",SUM(AC412,AC464))</f>
        <v>190</v>
      </c>
      <c r="X17" s="514" t="n">
        <f aca="false">IF(SUM(F412:U412,F464:U464)=0,"-",ROUND(SUM(AC412,AC464)/SUM(F412:U412,F464:U464),3))</f>
        <v>0.918</v>
      </c>
    </row>
    <row r="18" customFormat="false" ht="12" hidden="false" customHeight="false" outlineLevel="0" collapsed="false">
      <c r="A18" s="515" t="s">
        <v>364</v>
      </c>
      <c r="B18" s="510" t="n">
        <f aca="false">IF(SUM(F413:U413,F465:U465)=0,"-",SUM(F413:U413,F465:U465))</f>
        <v>278</v>
      </c>
      <c r="C18" s="511" t="n">
        <f aca="false">IF(SUM(F413,F465)=0,"-",SUM(F413,F465))</f>
        <v>6</v>
      </c>
      <c r="D18" s="511" t="n">
        <f aca="false">IF(SUM(G413,G465)=0,"-",SUM(G413,G465))</f>
        <v>23</v>
      </c>
      <c r="E18" s="511" t="n">
        <f aca="false">IF(SUM(H413,H465)=0,"-",SUM(H413,H465))</f>
        <v>23</v>
      </c>
      <c r="F18" s="511" t="n">
        <f aca="false">IF(SUM(I413,I465)=0,"-",SUM(I413,I465))</f>
        <v>40</v>
      </c>
      <c r="G18" s="511" t="n">
        <f aca="false">IF(SUM(J413,J465)=0,"-",SUM(J413,J465))</f>
        <v>43</v>
      </c>
      <c r="H18" s="511" t="n">
        <f aca="false">IF(SUM(K413,K465)=0,"-",SUM(K413,K465))</f>
        <v>23</v>
      </c>
      <c r="I18" s="511" t="n">
        <f aca="false">IF(SUM(L413,L465)=0,"-",SUM(L413,L465))</f>
        <v>36</v>
      </c>
      <c r="J18" s="511" t="n">
        <f aca="false">IF(SUM(M413,M465)=0,"-",SUM(M413,M465))</f>
        <v>34</v>
      </c>
      <c r="K18" s="511" t="n">
        <f aca="false">IF(SUM(N413,N465)=0,"-",SUM(N413,N465))</f>
        <v>31</v>
      </c>
      <c r="L18" s="511" t="n">
        <f aca="false">IF(SUM(O413,O465)=0,"-",SUM(O413,O465))</f>
        <v>18</v>
      </c>
      <c r="M18" s="511" t="n">
        <f aca="false">IF(SUM(P413,P465)=0,"-",SUM(P413,P465))</f>
        <v>1</v>
      </c>
      <c r="N18" s="511" t="n">
        <v>0</v>
      </c>
      <c r="O18" s="511" t="n">
        <v>0</v>
      </c>
      <c r="P18" s="511" t="n">
        <f aca="false">IF(AA413+AA465=0,"-",AA413+AA465)</f>
        <v>1</v>
      </c>
      <c r="Q18" s="511" t="n">
        <v>0</v>
      </c>
      <c r="R18" s="511" t="n">
        <v>0</v>
      </c>
      <c r="S18" s="512" t="n">
        <f aca="false">IF(SUM(AF413,AF465)=0,"-",SUM(AF413,AF465))</f>
        <v>1</v>
      </c>
      <c r="T18" s="512" t="n">
        <f aca="false">IF(SUM(AG413,AG465)=0,"-",SUM(AG413,AG465))</f>
        <v>142</v>
      </c>
      <c r="U18" s="512" t="n">
        <f aca="false">IF(SUM(AI413,AI465)=0,"-",SUM(AI413,AI465))</f>
        <v>143</v>
      </c>
      <c r="V18" s="513" t="n">
        <f aca="false">IF(SUM(F413:U413,F465:U465)=0,"-",IF(SUM(AB413,AB465)=0,"…",ROUND(SUM(AB413,AB465)/SUM(F413:U413,F465:U465),2)+0.5))</f>
        <v>41.57</v>
      </c>
      <c r="W18" s="511" t="n">
        <f aca="false">IF(SUM(AC413,AC465)=0,"-",SUM(AC413,AC465))</f>
        <v>238</v>
      </c>
      <c r="X18" s="514" t="n">
        <f aca="false">IF(SUM(F413:U413,F465:U465)=0,"-",ROUND(SUM(AC413,AC465)/SUM(F413:U413,F465:U465),3))</f>
        <v>0.856</v>
      </c>
    </row>
    <row r="19" customFormat="false" ht="12" hidden="false" customHeight="false" outlineLevel="0" collapsed="false">
      <c r="A19" s="515"/>
      <c r="B19" s="510"/>
      <c r="C19" s="511"/>
      <c r="D19" s="511"/>
      <c r="E19" s="511"/>
      <c r="F19" s="511"/>
      <c r="G19" s="511"/>
      <c r="H19" s="511"/>
      <c r="I19" s="511"/>
      <c r="J19" s="511"/>
      <c r="K19" s="511"/>
      <c r="L19" s="511"/>
      <c r="M19" s="511"/>
      <c r="N19" s="511"/>
      <c r="O19" s="511"/>
      <c r="P19" s="511"/>
      <c r="Q19" s="511"/>
      <c r="R19" s="511"/>
      <c r="S19" s="512"/>
      <c r="T19" s="512"/>
      <c r="U19" s="512"/>
      <c r="V19" s="513"/>
      <c r="W19" s="511"/>
      <c r="X19" s="514"/>
    </row>
    <row r="20" customFormat="false" ht="12" hidden="false" customHeight="false" outlineLevel="0" collapsed="false">
      <c r="A20" s="515" t="s">
        <v>365</v>
      </c>
      <c r="B20" s="510" t="n">
        <f aca="false">IF(SUM(F414:U414,F466:U466)=0,"-",SUM(F414:U414,F466:U466))</f>
        <v>786</v>
      </c>
      <c r="C20" s="511" t="n">
        <f aca="false">IF(SUM(F414,F466)=0,"-",SUM(F414,F466))</f>
        <v>5</v>
      </c>
      <c r="D20" s="511" t="n">
        <f aca="false">IF(SUM(G414,G466)=0,"-",SUM(G414,G466))</f>
        <v>55</v>
      </c>
      <c r="E20" s="511" t="n">
        <f aca="false">IF(SUM(H414,H466)=0,"-",SUM(H414,H466))</f>
        <v>90</v>
      </c>
      <c r="F20" s="511" t="n">
        <f aca="false">IF(SUM(I414,I466)=0,"-",SUM(I414,I466))</f>
        <v>119</v>
      </c>
      <c r="G20" s="511" t="n">
        <f aca="false">IF(SUM(J414,J466)=0,"-",SUM(J414,J466))</f>
        <v>109</v>
      </c>
      <c r="H20" s="511" t="n">
        <f aca="false">IF(SUM(K414,K466)=0,"-",SUM(K414,K466))</f>
        <v>79</v>
      </c>
      <c r="I20" s="511" t="n">
        <f aca="false">IF(SUM(L414,L466)=0,"-",SUM(L414,L466))</f>
        <v>108</v>
      </c>
      <c r="J20" s="511" t="n">
        <f aca="false">IF(SUM(M414,M466)=0,"-",SUM(M414,M466))</f>
        <v>78</v>
      </c>
      <c r="K20" s="511" t="n">
        <f aca="false">IF(SUM(N414,N466)=0,"-",SUM(N414,N466))</f>
        <v>71</v>
      </c>
      <c r="L20" s="511" t="n">
        <f aca="false">IF(SUM(O414,O466)=0,"-",SUM(O414,O466))</f>
        <v>58</v>
      </c>
      <c r="M20" s="511" t="n">
        <f aca="false">IF(SUM(P414,P466)=0,"-",SUM(P414,P466))</f>
        <v>12</v>
      </c>
      <c r="N20" s="511" t="n">
        <f aca="false">IF(SUM(Q414,Q466)=0,"-",SUM(Q414,Q466))</f>
        <v>2</v>
      </c>
      <c r="O20" s="511" t="n">
        <v>0</v>
      </c>
      <c r="P20" s="511" t="n">
        <f aca="false">IF(AA414+AA466=0,"-",AA414+AA466)</f>
        <v>14</v>
      </c>
      <c r="Q20" s="511" t="n">
        <f aca="false">IF(AL414+AL466=0,"-",AL414+AL466)</f>
        <v>2</v>
      </c>
      <c r="R20" s="511" t="n">
        <v>0</v>
      </c>
      <c r="S20" s="512" t="n">
        <f aca="false">IF(SUM(AF414,AF466)=0,"-",SUM(AF414,AF466))</f>
        <v>14</v>
      </c>
      <c r="T20" s="512" t="n">
        <f aca="false">IF(SUM(AG414,AG466)=0,"-",SUM(AG414,AG466))</f>
        <v>394</v>
      </c>
      <c r="U20" s="512" t="n">
        <f aca="false">IF(SUM(AI414,AI466)=0,"-",SUM(AI414,AI466))</f>
        <v>408</v>
      </c>
      <c r="V20" s="513" t="n">
        <f aca="false">IF(SUM(F414:U414,F466:U466)=0,"-",IF(SUM(AB414,AB466)=0,"…",ROUND(SUM(AB414,AB466)/SUM(F414:U414,F466:U466),2)+0.5))</f>
        <v>41.97</v>
      </c>
      <c r="W20" s="511" t="n">
        <f aca="false">IF(SUM(AC414,AC466)=0,"-",SUM(AC414,AC466))</f>
        <v>730</v>
      </c>
      <c r="X20" s="514" t="n">
        <f aca="false">IF(SUM(F414:U414,F466:U466)=0,"-",ROUND(SUM(AC414,AC466)/SUM(F414:U414,F466:U466),3))</f>
        <v>0.929</v>
      </c>
    </row>
    <row r="21" customFormat="false" ht="12" hidden="false" customHeight="false" outlineLevel="0" collapsed="false">
      <c r="A21" s="515" t="s">
        <v>366</v>
      </c>
      <c r="B21" s="510" t="n">
        <f aca="false">IF(SUM(F415:U415,F467:U467)=0,"-",SUM(F415:U415,F467:U467))</f>
        <v>696</v>
      </c>
      <c r="C21" s="511" t="n">
        <f aca="false">IF(SUM(F415,F467)=0,"-",SUM(F415,F467))</f>
        <v>7</v>
      </c>
      <c r="D21" s="511" t="n">
        <f aca="false">IF(SUM(G415,G467)=0,"-",SUM(G415,G467))</f>
        <v>68</v>
      </c>
      <c r="E21" s="511" t="n">
        <f aca="false">IF(SUM(H415,H467)=0,"-",SUM(H415,H467))</f>
        <v>87</v>
      </c>
      <c r="F21" s="511" t="n">
        <f aca="false">IF(SUM(I415,I467)=0,"-",SUM(I415,I467))</f>
        <v>90</v>
      </c>
      <c r="G21" s="511" t="n">
        <f aca="false">IF(SUM(J415,J467)=0,"-",SUM(J415,J467))</f>
        <v>99</v>
      </c>
      <c r="H21" s="511" t="n">
        <f aca="false">IF(SUM(K415,K467)=0,"-",SUM(K415,K467))</f>
        <v>77</v>
      </c>
      <c r="I21" s="511" t="n">
        <f aca="false">IF(SUM(L415,L467)=0,"-",SUM(L415,L467))</f>
        <v>70</v>
      </c>
      <c r="J21" s="511" t="n">
        <f aca="false">IF(SUM(M415,M467)=0,"-",SUM(M415,M467))</f>
        <v>76</v>
      </c>
      <c r="K21" s="511" t="n">
        <f aca="false">IF(SUM(N415,N467)=0,"-",SUM(N415,N467))</f>
        <v>66</v>
      </c>
      <c r="L21" s="511" t="n">
        <f aca="false">IF(SUM(O415,O467)=0,"-",SUM(O415,O467))</f>
        <v>41</v>
      </c>
      <c r="M21" s="511" t="n">
        <f aca="false">IF(SUM(P415,P467)=0,"-",SUM(P415,P467))</f>
        <v>11</v>
      </c>
      <c r="N21" s="511" t="n">
        <f aca="false">IF(SUM(Q415,Q467)=0,"-",SUM(Q415,Q467))</f>
        <v>4</v>
      </c>
      <c r="O21" s="511" t="n">
        <v>0</v>
      </c>
      <c r="P21" s="511" t="n">
        <f aca="false">IF(AA415+AA467=0,"-",AA415+AA467)</f>
        <v>15</v>
      </c>
      <c r="Q21" s="511" t="n">
        <f aca="false">IF(AL415+AL467=0,"-",AL415+AL467)</f>
        <v>4</v>
      </c>
      <c r="R21" s="511" t="n">
        <f aca="false">IF(AM415+AM467=0,"-",AM415+AM467)</f>
        <v>1</v>
      </c>
      <c r="S21" s="512" t="n">
        <f aca="false">IF(SUM(AF415,AF467)=0,"-",SUM(AF415,AF467))</f>
        <v>15</v>
      </c>
      <c r="T21" s="512" t="n">
        <f aca="false">IF(SUM(AG415,AG467)=0,"-",SUM(AG415,AG467))</f>
        <v>330</v>
      </c>
      <c r="U21" s="512" t="n">
        <f aca="false">IF(SUM(AI415,AI467)=0,"-",SUM(AI415,AI467))</f>
        <v>345</v>
      </c>
      <c r="V21" s="513" t="n">
        <f aca="false">IF(SUM(F415:U415,F467:U467)=0,"-",IF(SUM(AB415,AB467)=0,"…",ROUND(SUM(AB415,AB467)/SUM(F415:U415,F467:U467),2)+0.5))</f>
        <v>41.19</v>
      </c>
      <c r="W21" s="511" t="n">
        <f aca="false">IF(SUM(AC415,AC467)=0,"-",SUM(AC415,AC467))</f>
        <v>530</v>
      </c>
      <c r="X21" s="514" t="n">
        <f aca="false">IF(SUM(F415:U415,F467:U467)=0,"-",ROUND(SUM(AC415,AC467)/SUM(F415:U415,F467:U467),3))</f>
        <v>0.761</v>
      </c>
    </row>
    <row r="22" customFormat="false" ht="12" hidden="false" customHeight="false" outlineLevel="0" collapsed="false">
      <c r="A22" s="515" t="s">
        <v>367</v>
      </c>
      <c r="B22" s="510" t="n">
        <f aca="false">IF(SUM(F416:U416,F468:U468)=0,"-",SUM(F416:U416,F468:U468))</f>
        <v>16119</v>
      </c>
      <c r="C22" s="511" t="n">
        <f aca="false">IF(SUM(F416,F468)=0,"-",SUM(F416,F468))</f>
        <v>104</v>
      </c>
      <c r="D22" s="511" t="n">
        <f aca="false">IF(SUM(G416,G468)=0,"-",SUM(G416,G468))</f>
        <v>1313</v>
      </c>
      <c r="E22" s="511" t="n">
        <f aca="false">IF(SUM(H416,H468)=0,"-",SUM(H416,H468))</f>
        <v>2337</v>
      </c>
      <c r="F22" s="511" t="n">
        <f aca="false">IF(SUM(I416,I468)=0,"-",SUM(I416,I468))</f>
        <v>2505</v>
      </c>
      <c r="G22" s="511" t="n">
        <f aca="false">IF(SUM(J416,J468)=0,"-",SUM(J416,J468))</f>
        <v>2429</v>
      </c>
      <c r="H22" s="511" t="n">
        <f aca="false">IF(SUM(K416,K468)=0,"-",SUM(K416,K468))</f>
        <v>1991</v>
      </c>
      <c r="I22" s="511" t="n">
        <f aca="false">IF(SUM(L416,L468)=0,"-",SUM(L416,L468))</f>
        <v>1593</v>
      </c>
      <c r="J22" s="511" t="n">
        <f aca="false">IF(SUM(M416,M468)=0,"-",SUM(M416,M468))</f>
        <v>1275</v>
      </c>
      <c r="K22" s="511" t="n">
        <f aca="false">IF(SUM(N416,N468)=0,"-",SUM(N416,N468))</f>
        <v>1361</v>
      </c>
      <c r="L22" s="511" t="n">
        <f aca="false">IF(SUM(O416,O468)=0,"-",SUM(O416,O468))</f>
        <v>795</v>
      </c>
      <c r="M22" s="511" t="n">
        <f aca="false">IF(SUM(P416,P468)=0,"-",SUM(P416,P468))</f>
        <v>276</v>
      </c>
      <c r="N22" s="511" t="n">
        <f aca="false">IF(SUM(Q416,Q468)=0,"-",SUM(Q416,Q468))</f>
        <v>140</v>
      </c>
      <c r="O22" s="511" t="n">
        <v>0</v>
      </c>
      <c r="P22" s="511" t="n">
        <f aca="false">IF(AA416+AA468=0,"-",AA416+AA468)</f>
        <v>416</v>
      </c>
      <c r="Q22" s="511" t="n">
        <f aca="false">IF(AL416+AL468=0,"-",AL416+AL468)</f>
        <v>140</v>
      </c>
      <c r="R22" s="511" t="n">
        <f aca="false">IF(AM416+AM468=0,"-",AM416+AM468)</f>
        <v>39</v>
      </c>
      <c r="S22" s="512" t="n">
        <f aca="false">IF(SUM(AF416,AF468)=0,"-",SUM(AF416,AF468))</f>
        <v>416</v>
      </c>
      <c r="T22" s="512" t="n">
        <f aca="false">IF(SUM(AG416,AG468)=0,"-",SUM(AG416,AG468))</f>
        <v>7015</v>
      </c>
      <c r="U22" s="512" t="n">
        <f aca="false">IF(SUM(AI416,AI468)=0,"-",SUM(AI416,AI468))</f>
        <v>7431</v>
      </c>
      <c r="V22" s="513" t="n">
        <f aca="false">IF(SUM(F416:U416,F468:U468)=0,"-",IF(SUM(AB416,AB468)=0,"…",ROUND(SUM(AB416,AB468)/SUM(F416:U416,F468:U468),2)+0.5))</f>
        <v>40.47</v>
      </c>
      <c r="W22" s="511" t="n">
        <f aca="false">IF(SUM(AC416,AC468)=0,"-",SUM(AC416,AC468))</f>
        <v>13245</v>
      </c>
      <c r="X22" s="514" t="n">
        <f aca="false">IF(SUM(F416:U416,F468:U468)=0,"-",ROUND(SUM(AC416,AC468)/SUM(F416:U416,F468:U468),3))</f>
        <v>0.822</v>
      </c>
    </row>
    <row r="23" customFormat="false" ht="12" hidden="false" customHeight="false" outlineLevel="0" collapsed="false">
      <c r="A23" s="515" t="s">
        <v>368</v>
      </c>
      <c r="B23" s="510" t="n">
        <f aca="false">IF(SUM(F417:U417,F469:U469)=0,"-",SUM(F417:U417,F469:U469))</f>
        <v>1739</v>
      </c>
      <c r="C23" s="511" t="n">
        <f aca="false">IF(SUM(F417,F469)=0,"-",SUM(F417,F469))</f>
        <v>15</v>
      </c>
      <c r="D23" s="511" t="n">
        <f aca="false">IF(SUM(G417,G469)=0,"-",SUM(G417,G469))</f>
        <v>127</v>
      </c>
      <c r="E23" s="511" t="n">
        <f aca="false">IF(SUM(H417,H469)=0,"-",SUM(H417,H469))</f>
        <v>184</v>
      </c>
      <c r="F23" s="511" t="n">
        <f aca="false">IF(SUM(I417,I469)=0,"-",SUM(I417,I469))</f>
        <v>241</v>
      </c>
      <c r="G23" s="511" t="n">
        <f aca="false">IF(SUM(J417,J469)=0,"-",SUM(J417,J469))</f>
        <v>262</v>
      </c>
      <c r="H23" s="511" t="n">
        <f aca="false">IF(SUM(K417,K469)=0,"-",SUM(K417,K469))</f>
        <v>222</v>
      </c>
      <c r="I23" s="511" t="n">
        <f aca="false">IF(SUM(L417,L469)=0,"-",SUM(L417,L469))</f>
        <v>178</v>
      </c>
      <c r="J23" s="511" t="n">
        <f aca="false">IF(SUM(M417,M469)=0,"-",SUM(M417,M469))</f>
        <v>146</v>
      </c>
      <c r="K23" s="511" t="n">
        <f aca="false">IF(SUM(N417,N469)=0,"-",SUM(N417,N469))</f>
        <v>173</v>
      </c>
      <c r="L23" s="511" t="n">
        <f aca="false">IF(SUM(O417,O469)=0,"-",SUM(O417,O469))</f>
        <v>116</v>
      </c>
      <c r="M23" s="511" t="n">
        <f aca="false">IF(SUM(P417,P469)=0,"-",SUM(P417,P469))</f>
        <v>46</v>
      </c>
      <c r="N23" s="511" t="n">
        <f aca="false">IF(SUM(Q417,Q469)=0,"-",SUM(Q417,Q469))</f>
        <v>29</v>
      </c>
      <c r="O23" s="511" t="n">
        <v>0</v>
      </c>
      <c r="P23" s="511" t="n">
        <f aca="false">IF(AA417+AA469=0,"-",AA417+AA469)</f>
        <v>75</v>
      </c>
      <c r="Q23" s="511" t="n">
        <f aca="false">IF(AL417+AL469=0,"-",AL417+AL469)</f>
        <v>29</v>
      </c>
      <c r="R23" s="511" t="n">
        <f aca="false">IF(AM417+AM469=0,"-",AM417+AM469)</f>
        <v>6</v>
      </c>
      <c r="S23" s="512" t="n">
        <f aca="false">IF(SUM(AF417,AF469)=0,"-",SUM(AF417,AF469))</f>
        <v>75</v>
      </c>
      <c r="T23" s="512" t="n">
        <f aca="false">IF(SUM(AG417,AG469)=0,"-",SUM(AG417,AG469))</f>
        <v>835</v>
      </c>
      <c r="U23" s="512" t="n">
        <f aca="false">IF(SUM(AI417,AI469)=0,"-",SUM(AI417,AI469))</f>
        <v>910</v>
      </c>
      <c r="V23" s="513" t="n">
        <f aca="false">IF(SUM(F417:U417,F469:U469)=0,"-",IF(SUM(AB417,AB469)=0,"…",ROUND(SUM(AB417,AB469)/SUM(F417:U417,F469:U469),2)+0.5))</f>
        <v>42.45</v>
      </c>
      <c r="W23" s="511" t="n">
        <f aca="false">IF(SUM(AC417,AC469)=0,"-",SUM(AC417,AC469))</f>
        <v>1608</v>
      </c>
      <c r="X23" s="514" t="n">
        <f aca="false">IF(SUM(F417:U417,F469:U469)=0,"-",ROUND(SUM(AC417,AC469)/SUM(F417:U417,F469:U469),3))</f>
        <v>0.925</v>
      </c>
    </row>
    <row r="24" customFormat="false" ht="12" hidden="false" customHeight="false" outlineLevel="0" collapsed="false">
      <c r="A24" s="515" t="s">
        <v>369</v>
      </c>
      <c r="B24" s="510" t="n">
        <f aca="false">IF(SUM(F418:U418,F470:U470)=0,"-",SUM(F418:U418,F470:U470))</f>
        <v>283</v>
      </c>
      <c r="C24" s="511" t="n">
        <f aca="false">IF(SUM(F418,F470)=0,"-",SUM(F418,F470))</f>
        <v>2</v>
      </c>
      <c r="D24" s="511" t="n">
        <f aca="false">IF(SUM(G418,G470)=0,"-",SUM(G418,G470))</f>
        <v>27</v>
      </c>
      <c r="E24" s="511" t="n">
        <f aca="false">IF(SUM(H418,H470)=0,"-",SUM(H418,H470))</f>
        <v>35</v>
      </c>
      <c r="F24" s="511" t="n">
        <f aca="false">IF(SUM(I418,I470)=0,"-",SUM(I418,I470))</f>
        <v>45</v>
      </c>
      <c r="G24" s="511" t="n">
        <f aca="false">IF(SUM(J418,J470)=0,"-",SUM(J418,J470))</f>
        <v>34</v>
      </c>
      <c r="H24" s="511" t="n">
        <f aca="false">IF(SUM(K418,K470)=0,"-",SUM(K418,K470))</f>
        <v>35</v>
      </c>
      <c r="I24" s="511" t="n">
        <f aca="false">IF(SUM(L418,L470)=0,"-",SUM(L418,L470))</f>
        <v>25</v>
      </c>
      <c r="J24" s="511" t="n">
        <f aca="false">IF(SUM(M418,M470)=0,"-",SUM(M418,M470))</f>
        <v>28</v>
      </c>
      <c r="K24" s="511" t="n">
        <f aca="false">IF(SUM(N418,N470)=0,"-",SUM(N418,N470))</f>
        <v>35</v>
      </c>
      <c r="L24" s="511" t="n">
        <f aca="false">IF(SUM(O418,O470)=0,"-",SUM(O418,O470))</f>
        <v>12</v>
      </c>
      <c r="M24" s="511" t="n">
        <f aca="false">IF(SUM(P418,P470)=0,"-",SUM(P418,P470))</f>
        <v>3</v>
      </c>
      <c r="N24" s="511" t="n">
        <f aca="false">IF(SUM(Q418,Q470)=0,"-",SUM(Q418,Q470))</f>
        <v>2</v>
      </c>
      <c r="O24" s="511" t="n">
        <v>0</v>
      </c>
      <c r="P24" s="511" t="n">
        <f aca="false">IF(AA418+AA470=0,"-",AA418+AA470)</f>
        <v>5</v>
      </c>
      <c r="Q24" s="511" t="n">
        <f aca="false">IF(AL418+AL470=0,"-",AL418+AL470)</f>
        <v>2</v>
      </c>
      <c r="R24" s="511" t="n">
        <v>0</v>
      </c>
      <c r="S24" s="512" t="n">
        <f aca="false">IF(SUM(AF418,AF470)=0,"-",SUM(AF418,AF470))</f>
        <v>5</v>
      </c>
      <c r="T24" s="512" t="n">
        <f aca="false">IF(SUM(AG418,AG470)=0,"-",SUM(AG418,AG470))</f>
        <v>135</v>
      </c>
      <c r="U24" s="512" t="n">
        <f aca="false">IF(SUM(AI418,AI470)=0,"-",SUM(AI418,AI470))</f>
        <v>140</v>
      </c>
      <c r="V24" s="513" t="n">
        <f aca="false">IF(SUM(F418:U418,F470:U470)=0,"-",IF(SUM(AB418,AB470)=0,"…",ROUND(SUM(AB418,AB470)/SUM(F418:U418,F470:U470),2)+0.5))</f>
        <v>40.96</v>
      </c>
      <c r="W24" s="511" t="n">
        <f aca="false">IF(SUM(AC418,AC470)=0,"-",SUM(AC418,AC470))</f>
        <v>213</v>
      </c>
      <c r="X24" s="514" t="n">
        <f aca="false">IF(SUM(F418:U418,F470:U470)=0,"-",ROUND(SUM(AC418,AC470)/SUM(F418:U418,F470:U470),3))</f>
        <v>0.753</v>
      </c>
    </row>
    <row r="25" customFormat="false" ht="12" hidden="false" customHeight="false" outlineLevel="0" collapsed="false">
      <c r="A25" s="515"/>
      <c r="B25" s="510"/>
      <c r="C25" s="511"/>
      <c r="D25" s="511"/>
      <c r="E25" s="511"/>
      <c r="F25" s="511"/>
      <c r="G25" s="511"/>
      <c r="H25" s="511"/>
      <c r="I25" s="511"/>
      <c r="J25" s="511"/>
      <c r="K25" s="511"/>
      <c r="L25" s="511"/>
      <c r="M25" s="511"/>
      <c r="N25" s="511"/>
      <c r="O25" s="511"/>
      <c r="P25" s="511"/>
      <c r="Q25" s="511"/>
      <c r="R25" s="511"/>
      <c r="S25" s="512"/>
      <c r="T25" s="512"/>
      <c r="U25" s="512"/>
      <c r="V25" s="513"/>
      <c r="W25" s="511"/>
      <c r="X25" s="514"/>
    </row>
    <row r="26" customFormat="false" ht="12" hidden="false" customHeight="false" outlineLevel="0" collapsed="false">
      <c r="A26" s="515" t="s">
        <v>370</v>
      </c>
      <c r="B26" s="510" t="n">
        <f aca="false">IF(SUM(F419:U419,F471:U471)=0,"-",SUM(F419:U419,F471:U471))</f>
        <v>177</v>
      </c>
      <c r="C26" s="511" t="n">
        <f aca="false">IF(SUM(F419,F471)=0,"-",SUM(F419,F471))</f>
        <v>3</v>
      </c>
      <c r="D26" s="511" t="n">
        <f aca="false">IF(SUM(G419,G471)=0,"-",SUM(G419,G471))</f>
        <v>8</v>
      </c>
      <c r="E26" s="511" t="n">
        <f aca="false">IF(SUM(H419,H471)=0,"-",SUM(H419,H471))</f>
        <v>17</v>
      </c>
      <c r="F26" s="511" t="n">
        <f aca="false">IF(SUM(I419,I471)=0,"-",SUM(I419,I471))</f>
        <v>17</v>
      </c>
      <c r="G26" s="511" t="n">
        <f aca="false">IF(SUM(J419,J471)=0,"-",SUM(J419,J471))</f>
        <v>25</v>
      </c>
      <c r="H26" s="511" t="n">
        <f aca="false">IF(SUM(K419,K471)=0,"-",SUM(K419,K471))</f>
        <v>18</v>
      </c>
      <c r="I26" s="511" t="n">
        <f aca="false">IF(SUM(L419,L471)=0,"-",SUM(L419,L471))</f>
        <v>29</v>
      </c>
      <c r="J26" s="511" t="n">
        <f aca="false">IF(SUM(M419,M471)=0,"-",SUM(M419,M471))</f>
        <v>17</v>
      </c>
      <c r="K26" s="511" t="n">
        <f aca="false">IF(SUM(N419,N471)=0,"-",SUM(N419,N471))</f>
        <v>24</v>
      </c>
      <c r="L26" s="511" t="n">
        <f aca="false">IF(SUM(O419,O471)=0,"-",SUM(O419,O471))</f>
        <v>17</v>
      </c>
      <c r="M26" s="511" t="n">
        <f aca="false">IF(SUM(P419,P471)=0,"-",SUM(P419,P471))</f>
        <v>2</v>
      </c>
      <c r="N26" s="511" t="n">
        <v>0</v>
      </c>
      <c r="O26" s="511" t="n">
        <v>0</v>
      </c>
      <c r="P26" s="511" t="n">
        <f aca="false">IF(AA419+AA471=0,"-",AA419+AA471)</f>
        <v>2</v>
      </c>
      <c r="Q26" s="511" t="n">
        <v>0</v>
      </c>
      <c r="R26" s="511" t="n">
        <v>0</v>
      </c>
      <c r="S26" s="512" t="n">
        <f aca="false">IF(SUM(AF419,AF471)=0,"-",SUM(AF419,AF471))</f>
        <v>2</v>
      </c>
      <c r="T26" s="512" t="n">
        <f aca="false">IF(SUM(AG419,AG471)=0,"-",SUM(AG419,AG471))</f>
        <v>105</v>
      </c>
      <c r="U26" s="512" t="n">
        <f aca="false">IF(SUM(AI419,AI471)=0,"-",SUM(AI419,AI471))</f>
        <v>107</v>
      </c>
      <c r="V26" s="513" t="n">
        <f aca="false">IF(SUM(F419:U419,F471:U471)=0,"-",IF(SUM(AB419,AB471)=0,"…",ROUND(SUM(AB419,AB471)/SUM(F419:U419,F471:U471),2)+0.5))</f>
        <v>44.12</v>
      </c>
      <c r="W26" s="511" t="n">
        <f aca="false">IF(SUM(AC419,AC471)=0,"-",SUM(AC419,AC471))</f>
        <v>181</v>
      </c>
      <c r="X26" s="514" t="n">
        <f aca="false">IF(SUM(F419:U419,F471:U471)=0,"-",ROUND(SUM(AC419,AC471)/SUM(F419:U419,F471:U471),3))</f>
        <v>1.023</v>
      </c>
    </row>
    <row r="27" customFormat="false" ht="12" hidden="false" customHeight="false" outlineLevel="0" collapsed="false">
      <c r="A27" s="515" t="s">
        <v>371</v>
      </c>
      <c r="B27" s="510" t="n">
        <f aca="false">IF(SUM(F420:U420,F472:U472)=0,"-",SUM(F420:U420,F472:U472))</f>
        <v>126</v>
      </c>
      <c r="C27" s="511" t="n">
        <f aca="false">IF(SUM(F420,F472)=0,"-",SUM(F420,F472))</f>
        <v>1</v>
      </c>
      <c r="D27" s="511" t="n">
        <f aca="false">IF(SUM(G420,G472)=0,"-",SUM(G420,G472))</f>
        <v>16</v>
      </c>
      <c r="E27" s="511" t="n">
        <f aca="false">IF(SUM(H420,H472)=0,"-",SUM(H420,H472))</f>
        <v>9</v>
      </c>
      <c r="F27" s="511" t="n">
        <f aca="false">IF(SUM(I420,I472)=0,"-",SUM(I420,I472))</f>
        <v>18</v>
      </c>
      <c r="G27" s="511" t="n">
        <f aca="false">IF(SUM(J420,J472)=0,"-",SUM(J420,J472))</f>
        <v>23</v>
      </c>
      <c r="H27" s="511" t="n">
        <f aca="false">IF(SUM(K420,K472)=0,"-",SUM(K420,K472))</f>
        <v>20</v>
      </c>
      <c r="I27" s="511" t="n">
        <f aca="false">IF(SUM(L420,L472)=0,"-",SUM(L420,L472))</f>
        <v>9</v>
      </c>
      <c r="J27" s="511" t="n">
        <f aca="false">IF(SUM(M420,M472)=0,"-",SUM(M420,M472))</f>
        <v>14</v>
      </c>
      <c r="K27" s="511" t="n">
        <f aca="false">IF(SUM(N420,N472)=0,"-",SUM(N420,N472))</f>
        <v>9</v>
      </c>
      <c r="L27" s="511" t="n">
        <f aca="false">IF(SUM(O420,O472)=0,"-",SUM(O420,O472))</f>
        <v>7</v>
      </c>
      <c r="M27" s="511" t="n">
        <v>0</v>
      </c>
      <c r="N27" s="511" t="n">
        <v>0</v>
      </c>
      <c r="O27" s="511" t="n">
        <v>0</v>
      </c>
      <c r="P27" s="511" t="n">
        <v>0</v>
      </c>
      <c r="Q27" s="511" t="n">
        <v>0</v>
      </c>
      <c r="R27" s="511" t="n">
        <v>0</v>
      </c>
      <c r="S27" s="512" t="n">
        <v>0</v>
      </c>
      <c r="T27" s="512" t="n">
        <f aca="false">IF(SUM(AG420,AG472)=0,"-",SUM(AG420,AG472))</f>
        <v>59</v>
      </c>
      <c r="U27" s="512" t="n">
        <f aca="false">IF(SUM(AI420,AI472)=0,"-",SUM(AI420,AI472))</f>
        <v>59</v>
      </c>
      <c r="V27" s="513" t="n">
        <f aca="false">IF(SUM(F420:U420,F472:U472)=0,"-",IF(SUM(AB420,AB472)=0,"…",ROUND(SUM(AB420,AB472)/SUM(F420:U420,F472:U472),2)+0.5))</f>
        <v>39.81</v>
      </c>
      <c r="W27" s="511" t="n">
        <f aca="false">IF(SUM(AC420,AC472)=0,"-",SUM(AC420,AC472))</f>
        <v>110</v>
      </c>
      <c r="X27" s="514" t="n">
        <f aca="false">IF(SUM(F420:U420,F472:U472)=0,"-",ROUND(SUM(AC420,AC472)/SUM(F420:U420,F472:U472),3))</f>
        <v>0.873</v>
      </c>
    </row>
    <row r="28" customFormat="false" ht="12" hidden="false" customHeight="false" outlineLevel="0" collapsed="false">
      <c r="A28" s="515" t="s">
        <v>372</v>
      </c>
      <c r="B28" s="510" t="n">
        <f aca="false">IF(SUM(F421:U421,F473:U473)=0,"-",SUM(F421:U421,F473:U473))</f>
        <v>65</v>
      </c>
      <c r="C28" s="511" t="n">
        <f aca="false">IF(SUM(F421,F473)=0,"-",SUM(F421,F473))</f>
        <v>3</v>
      </c>
      <c r="D28" s="511" t="n">
        <f aca="false">IF(SUM(G421,G473)=0,"-",SUM(G421,G473))</f>
        <v>7</v>
      </c>
      <c r="E28" s="511" t="n">
        <f aca="false">IF(SUM(H421,H473)=0,"-",SUM(H421,H473))</f>
        <v>10</v>
      </c>
      <c r="F28" s="511" t="n">
        <f aca="false">IF(SUM(I421,I473)=0,"-",SUM(I421,I473))</f>
        <v>14</v>
      </c>
      <c r="G28" s="511" t="n">
        <f aca="false">IF(SUM(J421,J473)=0,"-",SUM(J421,J473))</f>
        <v>8</v>
      </c>
      <c r="H28" s="511" t="n">
        <f aca="false">IF(SUM(K421,K473)=0,"-",SUM(K421,K473))</f>
        <v>8</v>
      </c>
      <c r="I28" s="511" t="n">
        <f aca="false">IF(SUM(L421,L473)=0,"-",SUM(L421,L473))</f>
        <v>4</v>
      </c>
      <c r="J28" s="511" t="n">
        <f aca="false">IF(SUM(M421,M473)=0,"-",SUM(M421,M473))</f>
        <v>5</v>
      </c>
      <c r="K28" s="511" t="n">
        <f aca="false">IF(SUM(N421,N473)=0,"-",SUM(N421,N473))</f>
        <v>3</v>
      </c>
      <c r="L28" s="511" t="n">
        <f aca="false">IF(SUM(O421,O473)=0,"-",SUM(O421,O473))</f>
        <v>3</v>
      </c>
      <c r="M28" s="511" t="n">
        <v>0</v>
      </c>
      <c r="N28" s="511" t="n">
        <v>0</v>
      </c>
      <c r="O28" s="511" t="n">
        <v>0</v>
      </c>
      <c r="P28" s="511" t="n">
        <v>0</v>
      </c>
      <c r="Q28" s="511" t="n">
        <v>0</v>
      </c>
      <c r="R28" s="511" t="n">
        <v>0</v>
      </c>
      <c r="S28" s="512" t="n">
        <v>0</v>
      </c>
      <c r="T28" s="512" t="n">
        <f aca="false">IF(SUM(AG421,AG473)=0,"-",SUM(AG421,AG473))</f>
        <v>23</v>
      </c>
      <c r="U28" s="512" t="n">
        <f aca="false">IF(SUM(AI421,AI473)=0,"-",SUM(AI421,AI473))</f>
        <v>23</v>
      </c>
      <c r="V28" s="513" t="n">
        <f aca="false">IF(SUM(F421:U421,F473:U473)=0,"-",IF(SUM(AB421,AB473)=0,"…",ROUND(SUM(AB421,AB473)/SUM(F421:U421,F473:U473),2)+0.5))</f>
        <v>36.98</v>
      </c>
      <c r="W28" s="511" t="n">
        <f aca="false">IF(SUM(AC421,AC473)=0,"-",SUM(AC421,AC473))</f>
        <v>39</v>
      </c>
      <c r="X28" s="514" t="n">
        <f aca="false">IF(SUM(F421:U421,F473:U473)=0,"-",ROUND(SUM(AC421,AC473)/SUM(F421:U421,F473:U473),3))</f>
        <v>0.6</v>
      </c>
    </row>
    <row r="29" customFormat="false" ht="12" hidden="false" customHeight="false" outlineLevel="0" collapsed="false">
      <c r="A29" s="515" t="s">
        <v>373</v>
      </c>
      <c r="B29" s="510" t="n">
        <f aca="false">IF(SUM(F422:U422,F474:U474)=0,"-",SUM(F422:U422,F474:U474))</f>
        <v>68</v>
      </c>
      <c r="C29" s="511" t="n">
        <v>0</v>
      </c>
      <c r="D29" s="511" t="n">
        <f aca="false">IF(SUM(G422,G474)=0,"-",SUM(G422,G474))</f>
        <v>8</v>
      </c>
      <c r="E29" s="511" t="n">
        <f aca="false">IF(SUM(H422,H474)=0,"-",SUM(H422,H474))</f>
        <v>7</v>
      </c>
      <c r="F29" s="511" t="n">
        <f aca="false">IF(SUM(I422,I474)=0,"-",SUM(I422,I474))</f>
        <v>12</v>
      </c>
      <c r="G29" s="511" t="n">
        <f aca="false">IF(SUM(J422,J474)=0,"-",SUM(J422,J474))</f>
        <v>9</v>
      </c>
      <c r="H29" s="511" t="n">
        <f aca="false">IF(SUM(K422,K474)=0,"-",SUM(K422,K474))</f>
        <v>5</v>
      </c>
      <c r="I29" s="511" t="n">
        <f aca="false">IF(SUM(L422,L474)=0,"-",SUM(L422,L474))</f>
        <v>9</v>
      </c>
      <c r="J29" s="511" t="n">
        <f aca="false">IF(SUM(M422,M474)=0,"-",SUM(M422,M474))</f>
        <v>8</v>
      </c>
      <c r="K29" s="511" t="n">
        <f aca="false">IF(SUM(N422,N474)=0,"-",SUM(N422,N474))</f>
        <v>7</v>
      </c>
      <c r="L29" s="511" t="n">
        <f aca="false">IF(SUM(O422,O474)=0,"-",SUM(O422,O474))</f>
        <v>2</v>
      </c>
      <c r="M29" s="511" t="n">
        <v>0</v>
      </c>
      <c r="N29" s="511" t="n">
        <f aca="false">IF(SUM(Q422,Q474)=0,"-",SUM(Q422,Q474))</f>
        <v>1</v>
      </c>
      <c r="O29" s="511" t="n">
        <v>0</v>
      </c>
      <c r="P29" s="511" t="n">
        <f aca="false">IF(AA422+AA474=0,"-",AA422+AA474)</f>
        <v>1</v>
      </c>
      <c r="Q29" s="511" t="n">
        <f aca="false">IF(AL422+AL474=0,"-",AL422+AL474)</f>
        <v>1</v>
      </c>
      <c r="R29" s="511" t="n">
        <v>0</v>
      </c>
      <c r="S29" s="512" t="n">
        <f aca="false">IF(SUM(AF422,AF474)=0,"-",SUM(AF422,AF474))</f>
        <v>1</v>
      </c>
      <c r="T29" s="512" t="n">
        <f aca="false">IF(SUM(AG422,AG474)=0,"-",SUM(AG422,AG474))</f>
        <v>31</v>
      </c>
      <c r="U29" s="512" t="n">
        <f aca="false">IF(SUM(AI422,AI474)=0,"-",SUM(AI422,AI474))</f>
        <v>32</v>
      </c>
      <c r="V29" s="513" t="n">
        <f aca="false">IF(SUM(F422:U422,F474:U474)=0,"-",IF(SUM(AB422,AB474)=0,"…",ROUND(SUM(AB422,AB474)/SUM(F422:U422,F474:U474),2)+0.5))</f>
        <v>40.65</v>
      </c>
      <c r="W29" s="511" t="n">
        <f aca="false">IF(SUM(AC422,AC474)=0,"-",SUM(AC422,AC474))</f>
        <v>56</v>
      </c>
      <c r="X29" s="514" t="n">
        <f aca="false">IF(SUM(F422:U422,F474:U474)=0,"-",ROUND(SUM(AC422,AC474)/SUM(F422:U422,F474:U474),3))</f>
        <v>0.824</v>
      </c>
    </row>
    <row r="30" customFormat="false" ht="12" hidden="false" customHeight="false" outlineLevel="0" collapsed="false">
      <c r="A30" s="515" t="s">
        <v>374</v>
      </c>
      <c r="B30" s="510" t="n">
        <f aca="false">IF(SUM(F423:U423,F475:U475)=0,"-",SUM(F423:U423,F475:U475))</f>
        <v>304</v>
      </c>
      <c r="C30" s="511" t="n">
        <f aca="false">IF(SUM(F423,F475)=0,"-",SUM(F423,F475))</f>
        <v>3</v>
      </c>
      <c r="D30" s="511" t="n">
        <f aca="false">IF(SUM(G423,G475)=0,"-",SUM(G423,G475))</f>
        <v>14</v>
      </c>
      <c r="E30" s="511" t="n">
        <f aca="false">IF(SUM(H423,H475)=0,"-",SUM(H423,H475))</f>
        <v>42</v>
      </c>
      <c r="F30" s="511" t="n">
        <f aca="false">IF(SUM(I423,I475)=0,"-",SUM(I423,I475))</f>
        <v>46</v>
      </c>
      <c r="G30" s="511" t="n">
        <f aca="false">IF(SUM(J423,J475)=0,"-",SUM(J423,J475))</f>
        <v>45</v>
      </c>
      <c r="H30" s="511" t="n">
        <f aca="false">IF(SUM(K423,K475)=0,"-",SUM(K423,K475))</f>
        <v>39</v>
      </c>
      <c r="I30" s="511" t="n">
        <f aca="false">IF(SUM(L423,L475)=0,"-",SUM(L423,L475))</f>
        <v>36</v>
      </c>
      <c r="J30" s="511" t="n">
        <f aca="false">IF(SUM(M423,M475)=0,"-",SUM(M423,M475))</f>
        <v>35</v>
      </c>
      <c r="K30" s="511" t="n">
        <f aca="false">IF(SUM(N423,N475)=0,"-",SUM(N423,N475))</f>
        <v>28</v>
      </c>
      <c r="L30" s="511" t="n">
        <f aca="false">IF(SUM(O423,O475)=0,"-",SUM(O423,O475))</f>
        <v>12</v>
      </c>
      <c r="M30" s="511" t="n">
        <f aca="false">IF(SUM(P423,P475)=0,"-",SUM(P423,P475))</f>
        <v>3</v>
      </c>
      <c r="N30" s="511" t="n">
        <f aca="false">IF(SUM(Q423,Q475)=0,"-",SUM(Q423,Q475))</f>
        <v>1</v>
      </c>
      <c r="O30" s="511" t="n">
        <v>0</v>
      </c>
      <c r="P30" s="511" t="n">
        <f aca="false">IF(AA423+AA475=0,"-",AA423+AA475)</f>
        <v>4</v>
      </c>
      <c r="Q30" s="511" t="n">
        <f aca="false">IF(AL423+AL475=0,"-",AL423+AL475)</f>
        <v>1</v>
      </c>
      <c r="R30" s="511" t="n">
        <v>0</v>
      </c>
      <c r="S30" s="512" t="n">
        <f aca="false">IF(SUM(AF423,AF475)=0,"-",SUM(AF423,AF475))</f>
        <v>4</v>
      </c>
      <c r="T30" s="512" t="n">
        <f aca="false">IF(SUM(AG423,AG475)=0,"-",SUM(AG423,AG475))</f>
        <v>150</v>
      </c>
      <c r="U30" s="512" t="n">
        <f aca="false">IF(SUM(AI423,AI475)=0,"-",SUM(AI423,AI475))</f>
        <v>154</v>
      </c>
      <c r="V30" s="513" t="n">
        <f aca="false">IF(SUM(F423:U423,F475:U475)=0,"-",IF(SUM(AB423,AB475)=0,"…",ROUND(SUM(AB423,AB475)/SUM(F423:U423,F475:U475),2)+0.5))</f>
        <v>41.33</v>
      </c>
      <c r="W30" s="511" t="n">
        <f aca="false">IF(SUM(AC423,AC475)=0,"-",SUM(AC423,AC475))</f>
        <v>242</v>
      </c>
      <c r="X30" s="514" t="n">
        <f aca="false">IF(SUM(F423:U423,F475:U475)=0,"-",ROUND(SUM(AC423,AC475)/SUM(F423:U423,F475:U475),3))</f>
        <v>0.796</v>
      </c>
    </row>
    <row r="31" customFormat="false" ht="12" hidden="false" customHeight="false" outlineLevel="0" collapsed="false">
      <c r="A31" s="515"/>
      <c r="B31" s="510"/>
      <c r="C31" s="511"/>
      <c r="D31" s="511"/>
      <c r="E31" s="511"/>
      <c r="F31" s="511"/>
      <c r="G31" s="511"/>
      <c r="H31" s="511"/>
      <c r="I31" s="511"/>
      <c r="J31" s="511"/>
      <c r="K31" s="511"/>
      <c r="L31" s="511"/>
      <c r="M31" s="511"/>
      <c r="N31" s="511"/>
      <c r="O31" s="511"/>
      <c r="P31" s="511"/>
      <c r="Q31" s="511"/>
      <c r="R31" s="511"/>
      <c r="S31" s="512"/>
      <c r="T31" s="512"/>
      <c r="U31" s="512"/>
      <c r="V31" s="513"/>
      <c r="W31" s="511"/>
      <c r="X31" s="514"/>
    </row>
    <row r="32" customFormat="false" ht="12" hidden="false" customHeight="false" outlineLevel="0" collapsed="false">
      <c r="A32" s="515" t="s">
        <v>375</v>
      </c>
      <c r="B32" s="510" t="n">
        <f aca="false">IF(SUM(F424:U424,F476:U476)=0,"-",SUM(F424:U424,F476:U476))</f>
        <v>128</v>
      </c>
      <c r="C32" s="511" t="n">
        <f aca="false">IF(SUM(F424,F476)=0,"-",SUM(F424,F476))</f>
        <v>2</v>
      </c>
      <c r="D32" s="511" t="n">
        <f aca="false">IF(SUM(G424,G476)=0,"-",SUM(G424,G476))</f>
        <v>11</v>
      </c>
      <c r="E32" s="511" t="n">
        <f aca="false">IF(SUM(H424,H476)=0,"-",SUM(H424,H476))</f>
        <v>23</v>
      </c>
      <c r="F32" s="511" t="n">
        <f aca="false">IF(SUM(I424,I476)=0,"-",SUM(I424,I476))</f>
        <v>19</v>
      </c>
      <c r="G32" s="511" t="n">
        <f aca="false">IF(SUM(J424,J476)=0,"-",SUM(J424,J476))</f>
        <v>13</v>
      </c>
      <c r="H32" s="511" t="n">
        <f aca="false">IF(SUM(K424,K476)=0,"-",SUM(K424,K476))</f>
        <v>18</v>
      </c>
      <c r="I32" s="511" t="n">
        <f aca="false">IF(SUM(L424,L476)=0,"-",SUM(L424,L476))</f>
        <v>9</v>
      </c>
      <c r="J32" s="511" t="n">
        <f aca="false">IF(SUM(M424,M476)=0,"-",SUM(M424,M476))</f>
        <v>11</v>
      </c>
      <c r="K32" s="511" t="n">
        <f aca="false">IF(SUM(N424,N476)=0,"-",SUM(N424,N476))</f>
        <v>16</v>
      </c>
      <c r="L32" s="511" t="n">
        <f aca="false">IF(SUM(O424,O476)=0,"-",SUM(O424,O476))</f>
        <v>6</v>
      </c>
      <c r="M32" s="511" t="n">
        <v>0</v>
      </c>
      <c r="N32" s="511" t="n">
        <v>0</v>
      </c>
      <c r="O32" s="511" t="n">
        <v>0</v>
      </c>
      <c r="P32" s="511" t="n">
        <v>0</v>
      </c>
      <c r="Q32" s="511" t="n">
        <v>0</v>
      </c>
      <c r="R32" s="511" t="n">
        <v>0</v>
      </c>
      <c r="S32" s="512" t="n">
        <v>0</v>
      </c>
      <c r="T32" s="512" t="n">
        <f aca="false">IF(SUM(AG424,AG476)=0,"-",SUM(AG424,AG476))</f>
        <v>60</v>
      </c>
      <c r="U32" s="512" t="n">
        <f aca="false">IF(SUM(AI424,AI476)=0,"-",SUM(AI424,AI476))</f>
        <v>60</v>
      </c>
      <c r="V32" s="513" t="n">
        <f aca="false">IF(SUM(F424:U424,F476:U476)=0,"-",IF(SUM(AB424,AB476)=0,"…",ROUND(SUM(AB424,AB476)/SUM(F424:U424,F476:U476),2)+0.5))</f>
        <v>39.96</v>
      </c>
      <c r="W32" s="511" t="n">
        <f aca="false">IF(SUM(AC424,AC476)=0,"-",SUM(AC424,AC476))</f>
        <v>110</v>
      </c>
      <c r="X32" s="514" t="n">
        <f aca="false">IF(SUM(F424:U424,F476:U476)=0,"-",ROUND(SUM(AC424,AC476)/SUM(F424:U424,F476:U476),3))</f>
        <v>0.859</v>
      </c>
    </row>
    <row r="33" customFormat="false" ht="12" hidden="false" customHeight="false" outlineLevel="0" collapsed="false">
      <c r="A33" s="515" t="s">
        <v>376</v>
      </c>
      <c r="B33" s="510" t="n">
        <f aca="false">IF(SUM(F425:U425,F477:U477)=0,"-",SUM(F425:U425,F477:U477))</f>
        <v>787</v>
      </c>
      <c r="C33" s="511" t="n">
        <f aca="false">IF(SUM(F425,F477)=0,"-",SUM(F425,F477))</f>
        <v>7</v>
      </c>
      <c r="D33" s="511" t="n">
        <f aca="false">IF(SUM(G425,G477)=0,"-",SUM(G425,G477))</f>
        <v>64</v>
      </c>
      <c r="E33" s="511" t="n">
        <f aca="false">IF(SUM(H425,H477)=0,"-",SUM(H425,H477))</f>
        <v>92</v>
      </c>
      <c r="F33" s="511" t="n">
        <f aca="false">IF(SUM(I425,I477)=0,"-",SUM(I425,I477))</f>
        <v>84</v>
      </c>
      <c r="G33" s="511" t="n">
        <f aca="false">IF(SUM(J425,J477)=0,"-",SUM(J425,J477))</f>
        <v>111</v>
      </c>
      <c r="H33" s="511" t="n">
        <f aca="false">IF(SUM(K425,K477)=0,"-",SUM(K425,K477))</f>
        <v>92</v>
      </c>
      <c r="I33" s="511" t="n">
        <f aca="false">IF(SUM(L425,L477)=0,"-",SUM(L425,L477))</f>
        <v>97</v>
      </c>
      <c r="J33" s="511" t="n">
        <f aca="false">IF(SUM(M425,M477)=0,"-",SUM(M425,M477))</f>
        <v>90</v>
      </c>
      <c r="K33" s="511" t="n">
        <f aca="false">IF(SUM(N425,N477)=0,"-",SUM(N425,N477))</f>
        <v>89</v>
      </c>
      <c r="L33" s="511" t="n">
        <f aca="false">IF(SUM(O425,O477)=0,"-",SUM(O425,O477))</f>
        <v>50</v>
      </c>
      <c r="M33" s="511" t="n">
        <f aca="false">IF(SUM(P425,P477)=0,"-",SUM(P425,P477))</f>
        <v>7</v>
      </c>
      <c r="N33" s="511" t="n">
        <f aca="false">IF(SUM(Q425,Q477)=0,"-",SUM(Q425,Q477))</f>
        <v>4</v>
      </c>
      <c r="O33" s="511" t="n">
        <v>0</v>
      </c>
      <c r="P33" s="511" t="n">
        <f aca="false">IF(AA425+AA477=0,"-",AA425+AA477)</f>
        <v>11</v>
      </c>
      <c r="Q33" s="511" t="n">
        <f aca="false">IF(AL425+AL477=0,"-",AL425+AL477)</f>
        <v>4</v>
      </c>
      <c r="R33" s="511" t="n">
        <f aca="false">IF(AM425+AM477=0,"-",AM425+AM477)</f>
        <v>2</v>
      </c>
      <c r="S33" s="512" t="n">
        <f aca="false">IF(SUM(AF425,AF477)=0,"-",SUM(AF425,AF477))</f>
        <v>11</v>
      </c>
      <c r="T33" s="512" t="n">
        <f aca="false">IF(SUM(AG425,AG477)=0,"-",SUM(AG425,AG477))</f>
        <v>418</v>
      </c>
      <c r="U33" s="512" t="n">
        <f aca="false">IF(SUM(AI425,AI477)=0,"-",SUM(AI425,AI477))</f>
        <v>429</v>
      </c>
      <c r="V33" s="513" t="n">
        <f aca="false">IF(SUM(F425:U425,F477:U477)=0,"-",IF(SUM(AB425,AB477)=0,"…",ROUND(SUM(AB425,AB477)/SUM(F425:U425,F477:U477),2)+0.5))</f>
        <v>42.16</v>
      </c>
      <c r="W33" s="511" t="n">
        <f aca="false">IF(SUM(AC425,AC477)=0,"-",SUM(AC425,AC477))</f>
        <v>719</v>
      </c>
      <c r="X33" s="514" t="n">
        <f aca="false">IF(SUM(F425:U425,F477:U477)=0,"-",ROUND(SUM(AC425,AC477)/SUM(F425:U425,F477:U477),3))</f>
        <v>0.914</v>
      </c>
    </row>
    <row r="34" customFormat="false" ht="12" hidden="false" customHeight="false" outlineLevel="0" collapsed="false">
      <c r="A34" s="515" t="s">
        <v>377</v>
      </c>
      <c r="B34" s="510" t="n">
        <f aca="false">IF(SUM(F426:U426,F478:U478)=0,"-",SUM(F426:U426,F478:U478))</f>
        <v>2065</v>
      </c>
      <c r="C34" s="511" t="n">
        <f aca="false">IF(SUM(F426,F478)=0,"-",SUM(F426,F478))</f>
        <v>44</v>
      </c>
      <c r="D34" s="511" t="n">
        <f aca="false">IF(SUM(G426,G478)=0,"-",SUM(G426,G478))</f>
        <v>184</v>
      </c>
      <c r="E34" s="511" t="n">
        <f aca="false">IF(SUM(H426,H478)=0,"-",SUM(H426,H478))</f>
        <v>287</v>
      </c>
      <c r="F34" s="511" t="n">
        <f aca="false">IF(SUM(I426,I478)=0,"-",SUM(I426,I478))</f>
        <v>268</v>
      </c>
      <c r="G34" s="511" t="n">
        <f aca="false">IF(SUM(J426,J478)=0,"-",SUM(J426,J478))</f>
        <v>295</v>
      </c>
      <c r="H34" s="511" t="n">
        <f aca="false">IF(SUM(K426,K478)=0,"-",SUM(K426,K478))</f>
        <v>242</v>
      </c>
      <c r="I34" s="511" t="n">
        <f aca="false">IF(SUM(L426,L478)=0,"-",SUM(L426,L478))</f>
        <v>217</v>
      </c>
      <c r="J34" s="511" t="n">
        <f aca="false">IF(SUM(M426,M478)=0,"-",SUM(M426,M478))</f>
        <v>184</v>
      </c>
      <c r="K34" s="511" t="n">
        <f aca="false">IF(SUM(N426,N478)=0,"-",SUM(N426,N478))</f>
        <v>203</v>
      </c>
      <c r="L34" s="511" t="n">
        <f aca="false">IF(SUM(O426,O478)=0,"-",SUM(O426,O478))</f>
        <v>117</v>
      </c>
      <c r="M34" s="511" t="n">
        <f aca="false">IF(SUM(P426,P478)=0,"-",SUM(P426,P478))</f>
        <v>21</v>
      </c>
      <c r="N34" s="511" t="n">
        <f aca="false">IF(SUM(Q426,Q478)=0,"-",SUM(Q426,Q478))</f>
        <v>3</v>
      </c>
      <c r="O34" s="511" t="n">
        <v>0</v>
      </c>
      <c r="P34" s="511" t="n">
        <f aca="false">IF(AA426+AA478=0,"-",AA426+AA478)</f>
        <v>24</v>
      </c>
      <c r="Q34" s="511" t="n">
        <f aca="false">IF(AL426+AL478=0,"-",AL426+AL478)</f>
        <v>3</v>
      </c>
      <c r="R34" s="511" t="n">
        <f aca="false">IF(AM426+AM478=0,"-",AM426+AM478)</f>
        <v>1</v>
      </c>
      <c r="S34" s="512" t="n">
        <f aca="false">IF(SUM(AF426,AF478)=0,"-",SUM(AF426,AF478))</f>
        <v>24</v>
      </c>
      <c r="T34" s="512" t="n">
        <f aca="false">IF(SUM(AG426,AG478)=0,"-",SUM(AG426,AG478))</f>
        <v>963</v>
      </c>
      <c r="U34" s="512" t="n">
        <f aca="false">IF(SUM(AI426,AI478)=0,"-",SUM(AI426,AI478))</f>
        <v>987</v>
      </c>
      <c r="V34" s="513" t="n">
        <f aca="false">IF(SUM(F426:U426,F478:U478)=0,"-",IF(SUM(AB426,AB478)=0,"…",ROUND(SUM(AB426,AB478)/SUM(F426:U426,F478:U478),2)+0.5))</f>
        <v>40.44</v>
      </c>
      <c r="W34" s="511" t="n">
        <f aca="false">IF(SUM(AC426,AC478)=0,"-",SUM(AC426,AC478))</f>
        <v>2075</v>
      </c>
      <c r="X34" s="514" t="n">
        <f aca="false">IF(SUM(F426:U426,F478:U478)=0,"-",ROUND(SUM(AC426,AC478)/SUM(F426:U426,F478:U478),3))</f>
        <v>1.005</v>
      </c>
    </row>
    <row r="35" customFormat="false" ht="12" hidden="false" customHeight="false" outlineLevel="0" collapsed="false">
      <c r="A35" s="515" t="s">
        <v>378</v>
      </c>
      <c r="B35" s="510" t="n">
        <f aca="false">IF(SUM(F427:U427,F479:U479)=0,"-",SUM(F427:U427,F479:U479))</f>
        <v>155</v>
      </c>
      <c r="C35" s="511" t="n">
        <v>0</v>
      </c>
      <c r="D35" s="511" t="n">
        <f aca="false">IF(SUM(G427,G479)=0,"-",SUM(G427,G479))</f>
        <v>14</v>
      </c>
      <c r="E35" s="511" t="n">
        <f aca="false">IF(SUM(H427,H479)=0,"-",SUM(H427,H479))</f>
        <v>16</v>
      </c>
      <c r="F35" s="511" t="n">
        <f aca="false">IF(SUM(I427,I479)=0,"-",SUM(I427,I479))</f>
        <v>35</v>
      </c>
      <c r="G35" s="511" t="n">
        <f aca="false">IF(SUM(J427,J479)=0,"-",SUM(J427,J479))</f>
        <v>21</v>
      </c>
      <c r="H35" s="511" t="n">
        <f aca="false">IF(SUM(K427,K479)=0,"-",SUM(K427,K479))</f>
        <v>20</v>
      </c>
      <c r="I35" s="511" t="n">
        <f aca="false">IF(SUM(L427,L479)=0,"-",SUM(L427,L479))</f>
        <v>8</v>
      </c>
      <c r="J35" s="511" t="n">
        <f aca="false">IF(SUM(M427,M479)=0,"-",SUM(M427,M479))</f>
        <v>18</v>
      </c>
      <c r="K35" s="511" t="n">
        <f aca="false">IF(SUM(N427,N479)=0,"-",SUM(N427,N479))</f>
        <v>16</v>
      </c>
      <c r="L35" s="511" t="n">
        <f aca="false">IF(SUM(O427,O479)=0,"-",SUM(O427,O479))</f>
        <v>3</v>
      </c>
      <c r="M35" s="511" t="n">
        <f aca="false">IF(SUM(P427,P479)=0,"-",SUM(P427,P479))</f>
        <v>2</v>
      </c>
      <c r="N35" s="511" t="n">
        <f aca="false">IF(SUM(Q427,Q479)=0,"-",SUM(Q427,Q479))</f>
        <v>2</v>
      </c>
      <c r="O35" s="511" t="n">
        <v>0</v>
      </c>
      <c r="P35" s="511" t="n">
        <f aca="false">IF(AA427+AA479=0,"-",AA427+AA479)</f>
        <v>4</v>
      </c>
      <c r="Q35" s="511" t="n">
        <f aca="false">IF(AL427+AL479=0,"-",AL427+AL479)</f>
        <v>2</v>
      </c>
      <c r="R35" s="511" t="n">
        <f aca="false">IF(AM427+AM479=0,"-",AM427+AM479)</f>
        <v>1</v>
      </c>
      <c r="S35" s="512" t="n">
        <f aca="false">IF(SUM(AF427,AF479)=0,"-",SUM(AF427,AF479))</f>
        <v>4</v>
      </c>
      <c r="T35" s="512" t="n">
        <f aca="false">IF(SUM(AG427,AG479)=0,"-",SUM(AG427,AG479))</f>
        <v>65</v>
      </c>
      <c r="U35" s="512" t="n">
        <f aca="false">IF(SUM(AI427,AI479)=0,"-",SUM(AI427,AI479))</f>
        <v>69</v>
      </c>
      <c r="V35" s="513" t="n">
        <f aca="false">IF(SUM(F427:U427,F479:U479)=0,"-",IF(SUM(AB427,AB479)=0,"…",ROUND(SUM(AB427,AB479)/SUM(F427:U427,F479:U479),2)+0.5))</f>
        <v>40.38</v>
      </c>
      <c r="W35" s="511" t="n">
        <f aca="false">IF(SUM(AC427,AC479)=0,"-",SUM(AC427,AC479))</f>
        <v>146</v>
      </c>
      <c r="X35" s="514" t="n">
        <f aca="false">IF(SUM(F427:U427,F479:U479)=0,"-",ROUND(SUM(AC427,AC479)/SUM(F427:U427,F479:U479),3))</f>
        <v>0.942</v>
      </c>
    </row>
    <row r="36" customFormat="false" ht="12" hidden="false" customHeight="false" outlineLevel="0" collapsed="false">
      <c r="A36" s="515" t="s">
        <v>379</v>
      </c>
      <c r="B36" s="510" t="n">
        <f aca="false">IF(SUM(F428:U428,F480:U480)=0,"-",SUM(F428:U428,F480:U480))</f>
        <v>166</v>
      </c>
      <c r="C36" s="511" t="n">
        <f aca="false">IF(SUM(F428,F480)=0,"-",SUM(F428,F480))</f>
        <v>3</v>
      </c>
      <c r="D36" s="511" t="n">
        <f aca="false">IF(SUM(G428,G480)=0,"-",SUM(G428,G480))</f>
        <v>13</v>
      </c>
      <c r="E36" s="511" t="n">
        <f aca="false">IF(SUM(H428,H480)=0,"-",SUM(H428,H480))</f>
        <v>23</v>
      </c>
      <c r="F36" s="511" t="n">
        <f aca="false">IF(SUM(I428,I480)=0,"-",SUM(I428,I480))</f>
        <v>22</v>
      </c>
      <c r="G36" s="511" t="n">
        <f aca="false">IF(SUM(J428,J480)=0,"-",SUM(J428,J480))</f>
        <v>22</v>
      </c>
      <c r="H36" s="511" t="n">
        <f aca="false">IF(SUM(K428,K480)=0,"-",SUM(K428,K480))</f>
        <v>27</v>
      </c>
      <c r="I36" s="511" t="n">
        <f aca="false">IF(SUM(L428,L480)=0,"-",SUM(L428,L480))</f>
        <v>20</v>
      </c>
      <c r="J36" s="511" t="n">
        <f aca="false">IF(SUM(M428,M480)=0,"-",SUM(M428,M480))</f>
        <v>16</v>
      </c>
      <c r="K36" s="511" t="n">
        <f aca="false">IF(SUM(N428,N480)=0,"-",SUM(N428,N480))</f>
        <v>7</v>
      </c>
      <c r="L36" s="511" t="n">
        <f aca="false">IF(SUM(O428,O480)=0,"-",SUM(O428,O480))</f>
        <v>12</v>
      </c>
      <c r="M36" s="511" t="n">
        <f aca="false">IF(SUM(P428,P480)=0,"-",SUM(P428,P480))</f>
        <v>1</v>
      </c>
      <c r="N36" s="511" t="n">
        <v>0</v>
      </c>
      <c r="O36" s="511" t="n">
        <v>0</v>
      </c>
      <c r="P36" s="511" t="n">
        <f aca="false">IF(AA428+AA480=0,"-",AA428+AA480)</f>
        <v>1</v>
      </c>
      <c r="Q36" s="511" t="n">
        <v>0</v>
      </c>
      <c r="R36" s="511" t="n">
        <v>0</v>
      </c>
      <c r="S36" s="512" t="n">
        <f aca="false">IF(SUM(AF428,AF480)=0,"-",SUM(AF428,AF480))</f>
        <v>1</v>
      </c>
      <c r="T36" s="512" t="n">
        <f aca="false">IF(SUM(AG428,AG480)=0,"-",SUM(AG428,AG480))</f>
        <v>82</v>
      </c>
      <c r="U36" s="512" t="n">
        <f aca="false">IF(SUM(AI428,AI480)=0,"-",SUM(AI428,AI480))</f>
        <v>83</v>
      </c>
      <c r="V36" s="513" t="n">
        <f aca="false">IF(SUM(F428:U428,F480:U480)=0,"-",IF(SUM(AB428,AB480)=0,"…",ROUND(SUM(AB428,AB480)/SUM(F428:U428,F480:U480),2)+0.5))</f>
        <v>40.36</v>
      </c>
      <c r="W36" s="511" t="n">
        <f aca="false">IF(SUM(AC428,AC480)=0,"-",SUM(AC428,AC480))</f>
        <v>148</v>
      </c>
      <c r="X36" s="514" t="n">
        <f aca="false">IF(SUM(F428:U428,F480:U480)=0,"-",ROUND(SUM(AC428,AC480)/SUM(F428:U428,F480:U480),3))</f>
        <v>0.892</v>
      </c>
    </row>
    <row r="37" customFormat="false" ht="12" hidden="false" customHeight="false" outlineLevel="0" collapsed="false">
      <c r="A37" s="515"/>
      <c r="B37" s="510"/>
      <c r="C37" s="511"/>
      <c r="D37" s="511"/>
      <c r="E37" s="511"/>
      <c r="F37" s="511"/>
      <c r="G37" s="511"/>
      <c r="H37" s="511"/>
      <c r="I37" s="511"/>
      <c r="J37" s="511"/>
      <c r="K37" s="511"/>
      <c r="L37" s="511"/>
      <c r="M37" s="511"/>
      <c r="N37" s="511"/>
      <c r="O37" s="511"/>
      <c r="P37" s="511"/>
      <c r="Q37" s="511"/>
      <c r="R37" s="511"/>
      <c r="S37" s="512"/>
      <c r="T37" s="512"/>
      <c r="U37" s="512"/>
      <c r="V37" s="513"/>
      <c r="W37" s="511"/>
      <c r="X37" s="514"/>
    </row>
    <row r="38" customFormat="false" ht="12" hidden="false" customHeight="false" outlineLevel="0" collapsed="false">
      <c r="A38" s="515" t="s">
        <v>380</v>
      </c>
      <c r="B38" s="510" t="n">
        <f aca="false">IF(SUM(F429:U429,F481:U481)=0,"-",SUM(F429:U429,F481:U481))</f>
        <v>354</v>
      </c>
      <c r="C38" s="511" t="n">
        <f aca="false">IF(SUM(F429,F481)=0,"-",SUM(F429,F481))</f>
        <v>4</v>
      </c>
      <c r="D38" s="511" t="n">
        <f aca="false">IF(SUM(G429,G481)=0,"-",SUM(G429,G481))</f>
        <v>19</v>
      </c>
      <c r="E38" s="511" t="n">
        <f aca="false">IF(SUM(H429,H481)=0,"-",SUM(H429,H481))</f>
        <v>48</v>
      </c>
      <c r="F38" s="511" t="n">
        <f aca="false">IF(SUM(I429,I481)=0,"-",SUM(I429,I481))</f>
        <v>52</v>
      </c>
      <c r="G38" s="511" t="n">
        <f aca="false">IF(SUM(J429,J481)=0,"-",SUM(J429,J481))</f>
        <v>64</v>
      </c>
      <c r="H38" s="511" t="n">
        <f aca="false">IF(SUM(K429,K481)=0,"-",SUM(K429,K481))</f>
        <v>36</v>
      </c>
      <c r="I38" s="511" t="n">
        <f aca="false">IF(SUM(L429,L481)=0,"-",SUM(L429,L481))</f>
        <v>36</v>
      </c>
      <c r="J38" s="511" t="n">
        <f aca="false">IF(SUM(M429,M481)=0,"-",SUM(M429,M481))</f>
        <v>33</v>
      </c>
      <c r="K38" s="511" t="n">
        <f aca="false">IF(SUM(N429,N481)=0,"-",SUM(N429,N481))</f>
        <v>40</v>
      </c>
      <c r="L38" s="511" t="n">
        <f aca="false">IF(SUM(O429,O481)=0,"-",SUM(O429,O481))</f>
        <v>16</v>
      </c>
      <c r="M38" s="511" t="n">
        <f aca="false">IF(SUM(P429,P481)=0,"-",SUM(P429,P481))</f>
        <v>4</v>
      </c>
      <c r="N38" s="511" t="n">
        <f aca="false">IF(SUM(Q429,Q481)=0,"-",SUM(Q429,Q481))</f>
        <v>2</v>
      </c>
      <c r="O38" s="511" t="n">
        <v>0</v>
      </c>
      <c r="P38" s="511" t="n">
        <f aca="false">IF(AA429+AA481=0,"-",AA429+AA481)</f>
        <v>6</v>
      </c>
      <c r="Q38" s="511" t="n">
        <f aca="false">IF(AL429+AL481=0,"-",AL429+AL481)</f>
        <v>2</v>
      </c>
      <c r="R38" s="511" t="n">
        <f aca="false">IF(AM429+AM481=0,"-",AM429+AM481)</f>
        <v>1</v>
      </c>
      <c r="S38" s="512" t="n">
        <f aca="false">IF(SUM(AF429,AF481)=0,"-",SUM(AF429,AF481))</f>
        <v>6</v>
      </c>
      <c r="T38" s="512" t="n">
        <f aca="false">IF(SUM(AG429,AG481)=0,"-",SUM(AG429,AG481))</f>
        <v>161</v>
      </c>
      <c r="U38" s="512" t="n">
        <f aca="false">IF(SUM(AI429,AI481)=0,"-",SUM(AI429,AI481))</f>
        <v>167</v>
      </c>
      <c r="V38" s="513" t="n">
        <f aca="false">IF(SUM(F429:U429,F481:U481)=0,"-",IF(SUM(AB429,AB481)=0,"…",ROUND(SUM(AB429,AB481)/SUM(F429:U429,F481:U481),2)+0.5))</f>
        <v>41.06</v>
      </c>
      <c r="W38" s="511" t="n">
        <f aca="false">IF(SUM(AC429,AC481)=0,"-",SUM(AC429,AC481))</f>
        <v>340</v>
      </c>
      <c r="X38" s="514" t="n">
        <f aca="false">IF(SUM(F429:U429,F481:U481)=0,"-",ROUND(SUM(AC429,AC481)/SUM(F429:U429,F481:U481),3))</f>
        <v>0.96</v>
      </c>
    </row>
    <row r="39" customFormat="false" ht="12" hidden="false" customHeight="false" outlineLevel="0" collapsed="false">
      <c r="A39" s="515" t="s">
        <v>381</v>
      </c>
      <c r="B39" s="510" t="n">
        <f aca="false">IF(SUM(F430:U430,F482:U482)=0,"-",SUM(F430:U430,F482:U482))</f>
        <v>3252</v>
      </c>
      <c r="C39" s="511" t="n">
        <f aca="false">IF(SUM(F430,F482)=0,"-",SUM(F430,F482))</f>
        <v>21</v>
      </c>
      <c r="D39" s="511" t="n">
        <f aca="false">IF(SUM(G430,G482)=0,"-",SUM(G430,G482))</f>
        <v>219</v>
      </c>
      <c r="E39" s="511" t="n">
        <f aca="false">IF(SUM(H430,H482)=0,"-",SUM(H430,H482))</f>
        <v>364</v>
      </c>
      <c r="F39" s="511" t="n">
        <f aca="false">IF(SUM(I430,I482)=0,"-",SUM(I430,I482))</f>
        <v>392</v>
      </c>
      <c r="G39" s="511" t="n">
        <f aca="false">IF(SUM(J430,J482)=0,"-",SUM(J430,J482))</f>
        <v>485</v>
      </c>
      <c r="H39" s="511" t="n">
        <f aca="false">IF(SUM(K430,K482)=0,"-",SUM(K430,K482))</f>
        <v>415</v>
      </c>
      <c r="I39" s="511" t="n">
        <f aca="false">IF(SUM(L430,L482)=0,"-",SUM(L430,L482))</f>
        <v>377</v>
      </c>
      <c r="J39" s="511" t="n">
        <f aca="false">IF(SUM(M430,M482)=0,"-",SUM(M430,M482))</f>
        <v>312</v>
      </c>
      <c r="K39" s="511" t="n">
        <f aca="false">IF(SUM(N430,N482)=0,"-",SUM(N430,N482))</f>
        <v>348</v>
      </c>
      <c r="L39" s="511" t="n">
        <f aca="false">IF(SUM(O430,O482)=0,"-",SUM(O430,O482))</f>
        <v>214</v>
      </c>
      <c r="M39" s="511" t="n">
        <f aca="false">IF(SUM(P430,P482)=0,"-",SUM(P430,P482))</f>
        <v>75</v>
      </c>
      <c r="N39" s="511" t="n">
        <f aca="false">IF(SUM(Q430,Q482)=0,"-",SUM(Q430,Q482))</f>
        <v>30</v>
      </c>
      <c r="O39" s="511" t="n">
        <v>0</v>
      </c>
      <c r="P39" s="511" t="n">
        <f aca="false">IF(AA430+AA482=0,"-",AA430+AA482)</f>
        <v>105</v>
      </c>
      <c r="Q39" s="511" t="n">
        <f aca="false">IF(AL430+AL482=0,"-",AL430+AL482)</f>
        <v>30</v>
      </c>
      <c r="R39" s="511" t="n">
        <f aca="false">IF(AM430+AM482=0,"-",AM430+AM482)</f>
        <v>5</v>
      </c>
      <c r="S39" s="512" t="n">
        <f aca="false">IF(SUM(AF430,AF482)=0,"-",SUM(AF430,AF482))</f>
        <v>105</v>
      </c>
      <c r="T39" s="512" t="n">
        <f aca="false">IF(SUM(AG430,AG482)=0,"-",SUM(AG430,AG482))</f>
        <v>1666</v>
      </c>
      <c r="U39" s="512" t="n">
        <f aca="false">IF(SUM(AI430,AI482)=0,"-",SUM(AI430,AI482))</f>
        <v>1771</v>
      </c>
      <c r="V39" s="513" t="n">
        <f aca="false">IF(SUM(F430:U430,F482:U482)=0,"-",IF(SUM(AB430,AB482)=0,"…",ROUND(SUM(AB430,AB482)/SUM(F430:U430,F482:U482),2)+0.5))</f>
        <v>42.67</v>
      </c>
      <c r="W39" s="511" t="n">
        <f aca="false">IF(SUM(AC430,AC482)=0,"-",SUM(AC430,AC482))</f>
        <v>3413</v>
      </c>
      <c r="X39" s="514" t="n">
        <f aca="false">IF(SUM(F430:U430,F482:U482)=0,"-",ROUND(SUM(AC430,AC482)/SUM(F430:U430,F482:U482),3))</f>
        <v>1.05</v>
      </c>
    </row>
    <row r="40" customFormat="false" ht="12" hidden="false" customHeight="false" outlineLevel="0" collapsed="false">
      <c r="A40" s="515" t="s">
        <v>382</v>
      </c>
      <c r="B40" s="510" t="n">
        <f aca="false">IF(SUM(F431:U431,F483:U483)=0,"-",SUM(F431:U431,F483:U483))</f>
        <v>690</v>
      </c>
      <c r="C40" s="511" t="n">
        <f aca="false">IF(SUM(F431,F483)=0,"-",SUM(F431,F483))</f>
        <v>7</v>
      </c>
      <c r="D40" s="511" t="n">
        <f aca="false">IF(SUM(G431,G483)=0,"-",SUM(G431,G483))</f>
        <v>61</v>
      </c>
      <c r="E40" s="511" t="n">
        <f aca="false">IF(SUM(H431,H483)=0,"-",SUM(H431,H483))</f>
        <v>90</v>
      </c>
      <c r="F40" s="511" t="n">
        <f aca="false">IF(SUM(I431,I483)=0,"-",SUM(I431,I483))</f>
        <v>68</v>
      </c>
      <c r="G40" s="511" t="n">
        <f aca="false">IF(SUM(J431,J483)=0,"-",SUM(J431,J483))</f>
        <v>106</v>
      </c>
      <c r="H40" s="511" t="n">
        <f aca="false">IF(SUM(K431,K483)=0,"-",SUM(K431,K483))</f>
        <v>88</v>
      </c>
      <c r="I40" s="511" t="n">
        <f aca="false">IF(SUM(L431,L483)=0,"-",SUM(L431,L483))</f>
        <v>64</v>
      </c>
      <c r="J40" s="511" t="n">
        <f aca="false">IF(SUM(M431,M483)=0,"-",SUM(M431,M483))</f>
        <v>75</v>
      </c>
      <c r="K40" s="511" t="n">
        <f aca="false">IF(SUM(N431,N483)=0,"-",SUM(N431,N483))</f>
        <v>86</v>
      </c>
      <c r="L40" s="511" t="n">
        <f aca="false">IF(SUM(O431,O483)=0,"-",SUM(O431,O483))</f>
        <v>38</v>
      </c>
      <c r="M40" s="511" t="n">
        <f aca="false">IF(SUM(P431,P483)=0,"-",SUM(P431,P483))</f>
        <v>6</v>
      </c>
      <c r="N40" s="511" t="n">
        <f aca="false">IF(SUM(Q431,Q483)=0,"-",SUM(Q431,Q483))</f>
        <v>1</v>
      </c>
      <c r="O40" s="511" t="n">
        <v>0</v>
      </c>
      <c r="P40" s="511" t="n">
        <f aca="false">IF(AA431+AA483=0,"-",AA431+AA483)</f>
        <v>7</v>
      </c>
      <c r="Q40" s="511" t="n">
        <f aca="false">IF(AL431+AL483=0,"-",AL431+AL483)</f>
        <v>1</v>
      </c>
      <c r="R40" s="511" t="n">
        <f aca="false">IF(AM431+AM483=0,"-",AM431+AM483)</f>
        <v>1</v>
      </c>
      <c r="S40" s="512" t="n">
        <f aca="false">IF(SUM(AF431,AF483)=0,"-",SUM(AF431,AF483))</f>
        <v>7</v>
      </c>
      <c r="T40" s="512" t="n">
        <f aca="false">IF(SUM(AG431,AG483)=0,"-",SUM(AG431,AG483))</f>
        <v>351</v>
      </c>
      <c r="U40" s="512" t="n">
        <f aca="false">IF(SUM(AI431,AI483)=0,"-",SUM(AI431,AI483))</f>
        <v>358</v>
      </c>
      <c r="V40" s="513" t="n">
        <f aca="false">IF(SUM(F431:U431,F483:U483)=0,"-",IF(SUM(AB431,AB483)=0,"…",ROUND(SUM(AB431,AB483)/SUM(F431:U431,F483:U483),2)+0.5))</f>
        <v>41.54</v>
      </c>
      <c r="W40" s="511" t="n">
        <f aca="false">IF(SUM(AC431,AC483)=0,"-",SUM(AC431,AC483))</f>
        <v>734</v>
      </c>
      <c r="X40" s="514" t="n">
        <f aca="false">IF(SUM(F431:U431,F483:U483)=0,"-",ROUND(SUM(AC431,AC483)/SUM(F431:U431,F483:U483),3))</f>
        <v>1.064</v>
      </c>
    </row>
    <row r="41" customFormat="false" ht="12" hidden="false" customHeight="false" outlineLevel="0" collapsed="false">
      <c r="A41" s="515" t="s">
        <v>383</v>
      </c>
      <c r="B41" s="510" t="n">
        <f aca="false">IF(SUM(F432:U432,F484:U484)=0,"-",SUM(F432:U432,F484:U484))</f>
        <v>43</v>
      </c>
      <c r="C41" s="511" t="n">
        <v>0</v>
      </c>
      <c r="D41" s="511" t="n">
        <f aca="false">IF(SUM(G432,G484)=0,"-",SUM(G432,G484))</f>
        <v>3</v>
      </c>
      <c r="E41" s="511" t="n">
        <f aca="false">IF(SUM(H432,H484)=0,"-",SUM(H432,H484))</f>
        <v>7</v>
      </c>
      <c r="F41" s="511" t="n">
        <f aca="false">IF(SUM(I432,I484)=0,"-",SUM(I432,I484))</f>
        <v>4</v>
      </c>
      <c r="G41" s="511" t="n">
        <f aca="false">IF(SUM(J432,J484)=0,"-",SUM(J432,J484))</f>
        <v>8</v>
      </c>
      <c r="H41" s="511" t="n">
        <f aca="false">IF(SUM(K432,K484)=0,"-",SUM(K432,K484))</f>
        <v>5</v>
      </c>
      <c r="I41" s="511" t="n">
        <f aca="false">IF(SUM(L432,L484)=0,"-",SUM(L432,L484))</f>
        <v>6</v>
      </c>
      <c r="J41" s="511" t="n">
        <f aca="false">IF(SUM(M432,M484)=0,"-",SUM(M432,M484))</f>
        <v>4</v>
      </c>
      <c r="K41" s="511" t="n">
        <f aca="false">IF(SUM(N432,N484)=0,"-",SUM(N432,N484))</f>
        <v>5</v>
      </c>
      <c r="L41" s="511" t="n">
        <v>0</v>
      </c>
      <c r="M41" s="511" t="n">
        <f aca="false">IF(SUM(P432,P484)=0,"-",SUM(P432,P484))</f>
        <v>1</v>
      </c>
      <c r="N41" s="511" t="n">
        <v>0</v>
      </c>
      <c r="O41" s="511" t="n">
        <v>0</v>
      </c>
      <c r="P41" s="511" t="n">
        <f aca="false">IF(AA432+AA484=0,"-",AA432+AA484)</f>
        <v>1</v>
      </c>
      <c r="Q41" s="511" t="n">
        <v>0</v>
      </c>
      <c r="R41" s="511" t="n">
        <v>0</v>
      </c>
      <c r="S41" s="512" t="n">
        <f aca="false">IF(SUM(AF432,AF484)=0,"-",SUM(AF432,AF484))</f>
        <v>1</v>
      </c>
      <c r="T41" s="512" t="n">
        <f aca="false">IF(SUM(AG432,AG484)=0,"-",SUM(AG432,AG484))</f>
        <v>20</v>
      </c>
      <c r="U41" s="512" t="n">
        <f aca="false">IF(SUM(AI432,AI484)=0,"-",SUM(AI432,AI484))</f>
        <v>21</v>
      </c>
      <c r="V41" s="513" t="n">
        <f aca="false">IF(SUM(F432:U432,F484:U484)=0,"-",IF(SUM(AB432,AB484)=0,"…",ROUND(SUM(AB432,AB484)/SUM(F432:U432,F484:U484),2)+0.5))</f>
        <v>40.66</v>
      </c>
      <c r="W41" s="511" t="n">
        <f aca="false">IF(SUM(AC432,AC484)=0,"-",SUM(AC432,AC484))</f>
        <v>40</v>
      </c>
      <c r="X41" s="514" t="n">
        <f aca="false">IF(SUM(F432:U432,F484:U484)=0,"-",ROUND(SUM(AC432,AC484)/SUM(F432:U432,F484:U484),3))</f>
        <v>0.93</v>
      </c>
    </row>
    <row r="42" customFormat="false" ht="12" hidden="false" customHeight="false" outlineLevel="0" collapsed="false">
      <c r="A42" s="515" t="s">
        <v>384</v>
      </c>
      <c r="B42" s="510" t="n">
        <f aca="false">IF(SUM(F433:U433,F485:U485)=0,"-",SUM(F433:U433,F485:U485))</f>
        <v>52</v>
      </c>
      <c r="C42" s="511" t="n">
        <v>0</v>
      </c>
      <c r="D42" s="511" t="n">
        <f aca="false">IF(SUM(G433,G485)=0,"-",SUM(G433,G485))</f>
        <v>4</v>
      </c>
      <c r="E42" s="511" t="n">
        <f aca="false">IF(SUM(H433,H485)=0,"-",SUM(H433,H485))</f>
        <v>6</v>
      </c>
      <c r="F42" s="511" t="n">
        <f aca="false">IF(SUM(I433,I485)=0,"-",SUM(I433,I485))</f>
        <v>6</v>
      </c>
      <c r="G42" s="511" t="n">
        <f aca="false">IF(SUM(J433,J485)=0,"-",SUM(J433,J485))</f>
        <v>4</v>
      </c>
      <c r="H42" s="511" t="n">
        <f aca="false">IF(SUM(K433,K485)=0,"-",SUM(K433,K485))</f>
        <v>8</v>
      </c>
      <c r="I42" s="511" t="n">
        <f aca="false">IF(SUM(L433,L485)=0,"-",SUM(L433,L485))</f>
        <v>5</v>
      </c>
      <c r="J42" s="511" t="n">
        <f aca="false">IF(SUM(M433,M485)=0,"-",SUM(M433,M485))</f>
        <v>10</v>
      </c>
      <c r="K42" s="511" t="n">
        <f aca="false">IF(SUM(N433,N485)=0,"-",SUM(N433,N485))</f>
        <v>6</v>
      </c>
      <c r="L42" s="511" t="n">
        <f aca="false">IF(SUM(O433,O485)=0,"-",SUM(O433,O485))</f>
        <v>3</v>
      </c>
      <c r="M42" s="511" t="n">
        <v>0</v>
      </c>
      <c r="N42" s="511" t="n">
        <v>0</v>
      </c>
      <c r="O42" s="511" t="n">
        <v>0</v>
      </c>
      <c r="P42" s="511" t="n">
        <v>0</v>
      </c>
      <c r="Q42" s="511" t="n">
        <v>0</v>
      </c>
      <c r="R42" s="511" t="n">
        <v>0</v>
      </c>
      <c r="S42" s="512" t="n">
        <v>0</v>
      </c>
      <c r="T42" s="512" t="n">
        <f aca="false">IF(SUM(AG433,AG485)=0,"-",SUM(AG433,AG485))</f>
        <v>32</v>
      </c>
      <c r="U42" s="512" t="n">
        <f aca="false">IF(SUM(AI433,AI485)=0,"-",SUM(AI433,AI485))</f>
        <v>32</v>
      </c>
      <c r="V42" s="513" t="n">
        <f aca="false">IF(SUM(F433:U433,F485:U485)=0,"-",IF(SUM(AB433,AB485)=0,"…",ROUND(SUM(AB433,AB485)/SUM(F433:U433,F485:U485),2)+0.5))</f>
        <v>42.92</v>
      </c>
      <c r="W42" s="511" t="n">
        <f aca="false">IF(SUM(AC433,AC485)=0,"-",SUM(AC433,AC485))</f>
        <v>59</v>
      </c>
      <c r="X42" s="514" t="n">
        <f aca="false">IF(SUM(F433:U433,F485:U485)=0,"-",ROUND(SUM(AC433,AC485)/SUM(F433:U433,F485:U485),3))</f>
        <v>1.135</v>
      </c>
    </row>
    <row r="43" customFormat="false" ht="12" hidden="false" customHeight="false" outlineLevel="0" collapsed="false">
      <c r="A43" s="515"/>
      <c r="B43" s="510"/>
      <c r="C43" s="511"/>
      <c r="D43" s="511"/>
      <c r="E43" s="511"/>
      <c r="F43" s="511"/>
      <c r="G43" s="511"/>
      <c r="H43" s="511"/>
      <c r="I43" s="511"/>
      <c r="J43" s="511"/>
      <c r="K43" s="511"/>
      <c r="L43" s="511"/>
      <c r="M43" s="511"/>
      <c r="N43" s="511"/>
      <c r="O43" s="511"/>
      <c r="P43" s="511"/>
      <c r="Q43" s="511"/>
      <c r="R43" s="511"/>
      <c r="S43" s="512"/>
      <c r="T43" s="512"/>
      <c r="U43" s="512"/>
      <c r="V43" s="513"/>
      <c r="W43" s="511"/>
      <c r="X43" s="514"/>
    </row>
    <row r="44" customFormat="false" ht="12" hidden="false" customHeight="false" outlineLevel="0" collapsed="false">
      <c r="A44" s="515" t="s">
        <v>385</v>
      </c>
      <c r="B44" s="510" t="n">
        <f aca="false">IF(SUM(F434:U434,F486:U486)=0,"-",SUM(F434:U434,F486:U486))</f>
        <v>25</v>
      </c>
      <c r="C44" s="511" t="n">
        <f aca="false">IF(SUM(F434,F486)=0,"-",SUM(F434,F486))</f>
        <v>1</v>
      </c>
      <c r="D44" s="511" t="n">
        <f aca="false">IF(SUM(G434,G486)=0,"-",SUM(G434,G486))</f>
        <v>2</v>
      </c>
      <c r="E44" s="511" t="n">
        <f aca="false">IF(SUM(H434,H486)=0,"-",SUM(H434,H486))</f>
        <v>2</v>
      </c>
      <c r="F44" s="511" t="n">
        <f aca="false">IF(SUM(I434,I486)=0,"-",SUM(I434,I486))</f>
        <v>2</v>
      </c>
      <c r="G44" s="511" t="n">
        <f aca="false">IF(SUM(J434,J486)=0,"-",SUM(J434,J486))</f>
        <v>4</v>
      </c>
      <c r="H44" s="511" t="n">
        <f aca="false">IF(SUM(K434,K486)=0,"-",SUM(K434,K486))</f>
        <v>5</v>
      </c>
      <c r="I44" s="511" t="n">
        <f aca="false">IF(SUM(L434,L486)=0,"-",SUM(L434,L486))</f>
        <v>1</v>
      </c>
      <c r="J44" s="511" t="n">
        <f aca="false">IF(SUM(M434,M486)=0,"-",SUM(M434,M486))</f>
        <v>4</v>
      </c>
      <c r="K44" s="511" t="n">
        <f aca="false">IF(SUM(N434,N486)=0,"-",SUM(N434,N486))</f>
        <v>2</v>
      </c>
      <c r="L44" s="511" t="n">
        <f aca="false">IF(SUM(O434,O486)=0,"-",SUM(O434,O486))</f>
        <v>2</v>
      </c>
      <c r="M44" s="511" t="n">
        <v>0</v>
      </c>
      <c r="N44" s="511" t="n">
        <v>0</v>
      </c>
      <c r="O44" s="511" t="n">
        <v>0</v>
      </c>
      <c r="P44" s="511" t="n">
        <v>0</v>
      </c>
      <c r="Q44" s="511" t="n">
        <v>0</v>
      </c>
      <c r="R44" s="511" t="n">
        <v>0</v>
      </c>
      <c r="S44" s="512" t="n">
        <v>0</v>
      </c>
      <c r="T44" s="512" t="n">
        <f aca="false">IF(SUM(AG434,AG486)=0,"-",SUM(AG434,AG486))</f>
        <v>14</v>
      </c>
      <c r="U44" s="512" t="n">
        <f aca="false">IF(SUM(AI434,AI486)=0,"-",SUM(AI434,AI486))</f>
        <v>14</v>
      </c>
      <c r="V44" s="513" t="n">
        <f aca="false">IF(SUM(F434:U434,F486:U486)=0,"-",IF(SUM(AB434,AB486)=0,"…",ROUND(SUM(AB434,AB486)/SUM(F434:U434,F486:U486),2)+0.5))</f>
        <v>41.26</v>
      </c>
      <c r="W44" s="511" t="n">
        <f aca="false">IF(SUM(AC434,AC486)=0,"-",SUM(AC434,AC486))</f>
        <v>15</v>
      </c>
      <c r="X44" s="514" t="n">
        <f aca="false">IF(SUM(F434:U434,F486:U486)=0,"-",ROUND(SUM(AC434,AC486)/SUM(F434:U434,F486:U486),3))</f>
        <v>0.6</v>
      </c>
    </row>
    <row r="45" customFormat="false" ht="12" hidden="false" customHeight="false" outlineLevel="0" collapsed="false">
      <c r="A45" s="515" t="s">
        <v>386</v>
      </c>
      <c r="B45" s="510" t="n">
        <f aca="false">IF(SUM(F435:U435,F487:U487)=0,"-",SUM(F435:U435,F487:U487))</f>
        <v>36</v>
      </c>
      <c r="C45" s="511" t="n">
        <v>0</v>
      </c>
      <c r="D45" s="511" t="n">
        <f aca="false">IF(SUM(G435,G487)=0,"-",SUM(G435,G487))</f>
        <v>3</v>
      </c>
      <c r="E45" s="511" t="n">
        <f aca="false">IF(SUM(H435,H487)=0,"-",SUM(H435,H487))</f>
        <v>2</v>
      </c>
      <c r="F45" s="511" t="n">
        <f aca="false">IF(SUM(I435,I487)=0,"-",SUM(I435,I487))</f>
        <v>5</v>
      </c>
      <c r="G45" s="511" t="n">
        <f aca="false">IF(SUM(J435,J487)=0,"-",SUM(J435,J487))</f>
        <v>4</v>
      </c>
      <c r="H45" s="511" t="n">
        <f aca="false">IF(SUM(K435,K487)=0,"-",SUM(K435,K487))</f>
        <v>7</v>
      </c>
      <c r="I45" s="511" t="n">
        <f aca="false">IF(SUM(L435,L487)=0,"-",SUM(L435,L487))</f>
        <v>2</v>
      </c>
      <c r="J45" s="511" t="n">
        <f aca="false">IF(SUM(M435,M487)=0,"-",SUM(M435,M487))</f>
        <v>7</v>
      </c>
      <c r="K45" s="511" t="n">
        <f aca="false">IF(SUM(N435,N487)=0,"-",SUM(N435,N487))</f>
        <v>6</v>
      </c>
      <c r="L45" s="511" t="n">
        <v>0</v>
      </c>
      <c r="M45" s="511" t="n">
        <v>0</v>
      </c>
      <c r="N45" s="511" t="n">
        <v>0</v>
      </c>
      <c r="O45" s="511" t="n">
        <v>0</v>
      </c>
      <c r="P45" s="511" t="n">
        <v>0</v>
      </c>
      <c r="Q45" s="511" t="n">
        <v>0</v>
      </c>
      <c r="R45" s="511" t="n">
        <v>0</v>
      </c>
      <c r="S45" s="512" t="n">
        <v>0</v>
      </c>
      <c r="T45" s="512" t="n">
        <f aca="false">IF(SUM(AG435,AG487)=0,"-",SUM(AG435,AG487))</f>
        <v>22</v>
      </c>
      <c r="U45" s="512" t="n">
        <f aca="false">IF(SUM(AI435,AI487)=0,"-",SUM(AI435,AI487))</f>
        <v>22</v>
      </c>
      <c r="V45" s="513" t="n">
        <f aca="false">IF(SUM(F435:U435,F487:U487)=0,"-",IF(SUM(AB435,AB487)=0,"…",ROUND(SUM(AB435,AB487)/SUM(F435:U435,F487:U487),2)+0.5))</f>
        <v>42.83</v>
      </c>
      <c r="W45" s="511" t="n">
        <f aca="false">IF(SUM(AC435,AC487)=0,"-",SUM(AC435,AC487))</f>
        <v>30</v>
      </c>
      <c r="X45" s="514" t="n">
        <f aca="false">IF(SUM(F435:U435,F487:U487)=0,"-",ROUND(SUM(AC435,AC487)/SUM(F435:U435,F487:U487),3))</f>
        <v>0.833</v>
      </c>
    </row>
    <row r="46" customFormat="false" ht="12" hidden="false" customHeight="false" outlineLevel="0" collapsed="false">
      <c r="A46" s="515" t="s">
        <v>387</v>
      </c>
      <c r="B46" s="510" t="n">
        <f aca="false">IF(SUM(F436:U436,F488:U488)=0,"-",SUM(F436:U436,F488:U488))</f>
        <v>119</v>
      </c>
      <c r="C46" s="511" t="n">
        <f aca="false">IF(SUM(F436,F488)=0,"-",SUM(F436,F488))</f>
        <v>1</v>
      </c>
      <c r="D46" s="511" t="n">
        <f aca="false">IF(SUM(G436,G488)=0,"-",SUM(G436,G488))</f>
        <v>10</v>
      </c>
      <c r="E46" s="511" t="n">
        <f aca="false">IF(SUM(H436,H488)=0,"-",SUM(H436,H488))</f>
        <v>16</v>
      </c>
      <c r="F46" s="511" t="n">
        <f aca="false">IF(SUM(I436,I488)=0,"-",SUM(I436,I488))</f>
        <v>18</v>
      </c>
      <c r="G46" s="511" t="n">
        <f aca="false">IF(SUM(J436,J488)=0,"-",SUM(J436,J488))</f>
        <v>22</v>
      </c>
      <c r="H46" s="511" t="n">
        <f aca="false">IF(SUM(K436,K488)=0,"-",SUM(K436,K488))</f>
        <v>9</v>
      </c>
      <c r="I46" s="511" t="n">
        <f aca="false">IF(SUM(L436,L488)=0,"-",SUM(L436,L488))</f>
        <v>13</v>
      </c>
      <c r="J46" s="511" t="n">
        <f aca="false">IF(SUM(M436,M488)=0,"-",SUM(M436,M488))</f>
        <v>14</v>
      </c>
      <c r="K46" s="511" t="n">
        <f aca="false">IF(SUM(N436,N488)=0,"-",SUM(N436,N488))</f>
        <v>11</v>
      </c>
      <c r="L46" s="511" t="n">
        <f aca="false">IF(SUM(O436,O488)=0,"-",SUM(O436,O488))</f>
        <v>2</v>
      </c>
      <c r="M46" s="511" t="n">
        <f aca="false">IF(SUM(P436,P488)=0,"-",SUM(P436,P488))</f>
        <v>3</v>
      </c>
      <c r="N46" s="511" t="n">
        <v>0</v>
      </c>
      <c r="O46" s="511" t="n">
        <v>0</v>
      </c>
      <c r="P46" s="511" t="n">
        <f aca="false">IF(AA436+AA488=0,"-",AA436+AA488)</f>
        <v>3</v>
      </c>
      <c r="Q46" s="511" t="n">
        <v>0</v>
      </c>
      <c r="R46" s="511" t="n">
        <v>0</v>
      </c>
      <c r="S46" s="512" t="n">
        <f aca="false">IF(SUM(AF436,AF488)=0,"-",SUM(AF436,AF488))</f>
        <v>3</v>
      </c>
      <c r="T46" s="512" t="n">
        <f aca="false">IF(SUM(AG436,AG488)=0,"-",SUM(AG436,AG488))</f>
        <v>49</v>
      </c>
      <c r="U46" s="512" t="n">
        <f aca="false">IF(SUM(AI436,AI488)=0,"-",SUM(AI436,AI488))</f>
        <v>52</v>
      </c>
      <c r="V46" s="513" t="n">
        <f aca="false">IF(SUM(F436:U436,F488:U488)=0,"-",IF(SUM(AB436,AB488)=0,"…",ROUND(SUM(AB436,AB488)/SUM(F436:U436,F488:U488),2)+0.5))</f>
        <v>40.13</v>
      </c>
      <c r="W46" s="511" t="n">
        <f aca="false">IF(SUM(AC436,AC488)=0,"-",SUM(AC436,AC488))</f>
        <v>100</v>
      </c>
      <c r="X46" s="514" t="n">
        <f aca="false">IF(SUM(F436:U436,F488:U488)=0,"-",ROUND(SUM(AC436,AC488)/SUM(F436:U436,F488:U488),3))</f>
        <v>0.84</v>
      </c>
    </row>
    <row r="47" customFormat="false" ht="12" hidden="false" customHeight="false" outlineLevel="0" collapsed="false">
      <c r="A47" s="515" t="s">
        <v>388</v>
      </c>
      <c r="B47" s="510" t="n">
        <f aca="false">IF(SUM(F437:U437,F489:U489)=0,"-",SUM(F437:U437,F489:U489))</f>
        <v>447</v>
      </c>
      <c r="C47" s="511" t="n">
        <f aca="false">IF(SUM(F437,F489)=0,"-",SUM(F437,F489))</f>
        <v>3</v>
      </c>
      <c r="D47" s="511" t="n">
        <f aca="false">IF(SUM(G437,G489)=0,"-",SUM(G437,G489))</f>
        <v>35</v>
      </c>
      <c r="E47" s="511" t="n">
        <f aca="false">IF(SUM(H437,H489)=0,"-",SUM(H437,H489))</f>
        <v>44</v>
      </c>
      <c r="F47" s="511" t="n">
        <f aca="false">IF(SUM(I437,I489)=0,"-",SUM(I437,I489))</f>
        <v>52</v>
      </c>
      <c r="G47" s="511" t="n">
        <f aca="false">IF(SUM(J437,J489)=0,"-",SUM(J437,J489))</f>
        <v>53</v>
      </c>
      <c r="H47" s="511" t="n">
        <f aca="false">IF(SUM(K437,K489)=0,"-",SUM(K437,K489))</f>
        <v>68</v>
      </c>
      <c r="I47" s="511" t="n">
        <f aca="false">IF(SUM(L437,L489)=0,"-",SUM(L437,L489))</f>
        <v>54</v>
      </c>
      <c r="J47" s="511" t="n">
        <f aca="false">IF(SUM(M437,M489)=0,"-",SUM(M437,M489))</f>
        <v>53</v>
      </c>
      <c r="K47" s="511" t="n">
        <f aca="false">IF(SUM(N437,N489)=0,"-",SUM(N437,N489))</f>
        <v>44</v>
      </c>
      <c r="L47" s="511" t="n">
        <f aca="false">IF(SUM(O437,O489)=0,"-",SUM(O437,O489))</f>
        <v>36</v>
      </c>
      <c r="M47" s="511" t="n">
        <f aca="false">IF(SUM(P437,P489)=0,"-",SUM(P437,P489))</f>
        <v>5</v>
      </c>
      <c r="N47" s="511" t="n">
        <v>0</v>
      </c>
      <c r="O47" s="511" t="n">
        <v>0</v>
      </c>
      <c r="P47" s="511" t="n">
        <f aca="false">IF(AA437+AA489=0,"-",AA437+AA489)</f>
        <v>5</v>
      </c>
      <c r="Q47" s="511" t="n">
        <v>0</v>
      </c>
      <c r="R47" s="511" t="n">
        <v>0</v>
      </c>
      <c r="S47" s="512" t="n">
        <f aca="false">IF(SUM(AF437,AF489)=0,"-",SUM(AF437,AF489))</f>
        <v>5</v>
      </c>
      <c r="T47" s="512" t="n">
        <f aca="false">IF(SUM(AG437,AG489)=0,"-",SUM(AG437,AG489))</f>
        <v>255</v>
      </c>
      <c r="U47" s="512" t="n">
        <f aca="false">IF(SUM(AI437,AI489)=0,"-",SUM(AI437,AI489))</f>
        <v>260</v>
      </c>
      <c r="V47" s="513" t="n">
        <f aca="false">IF(SUM(F437:U437,F489:U489)=0,"-",IF(SUM(AB437,AB489)=0,"…",ROUND(SUM(AB437,AB489)/SUM(F437:U437,F489:U489),2)+0.5))</f>
        <v>42.73</v>
      </c>
      <c r="W47" s="511" t="n">
        <f aca="false">IF(SUM(AC437,AC489)=0,"-",SUM(AC437,AC489))</f>
        <v>443</v>
      </c>
      <c r="X47" s="514" t="n">
        <f aca="false">IF(SUM(F437:U437,F489:U489)=0,"-",ROUND(SUM(AC437,AC489)/SUM(F437:U437,F489:U489),3))</f>
        <v>0.991</v>
      </c>
    </row>
    <row r="48" customFormat="false" ht="12" hidden="false" customHeight="false" outlineLevel="0" collapsed="false">
      <c r="A48" s="515" t="s">
        <v>389</v>
      </c>
      <c r="B48" s="510" t="n">
        <f aca="false">IF(SUM(F438:U438,F490:U490)=0,"-",SUM(F438:U438,F490:U490))</f>
        <v>125</v>
      </c>
      <c r="C48" s="511" t="n">
        <f aca="false">IF(SUM(F438,F490)=0,"-",SUM(F438,F490))</f>
        <v>2</v>
      </c>
      <c r="D48" s="511" t="n">
        <f aca="false">IF(SUM(G438,G490)=0,"-",SUM(G438,G490))</f>
        <v>18</v>
      </c>
      <c r="E48" s="511" t="n">
        <f aca="false">IF(SUM(H438,H490)=0,"-",SUM(H438,H490))</f>
        <v>20</v>
      </c>
      <c r="F48" s="511" t="n">
        <f aca="false">IF(SUM(I438,I490)=0,"-",SUM(I438,I490))</f>
        <v>10</v>
      </c>
      <c r="G48" s="511" t="n">
        <f aca="false">IF(SUM(J438,J490)=0,"-",SUM(J438,J490))</f>
        <v>19</v>
      </c>
      <c r="H48" s="511" t="n">
        <f aca="false">IF(SUM(K438,K490)=0,"-",SUM(K438,K490))</f>
        <v>9</v>
      </c>
      <c r="I48" s="511" t="n">
        <f aca="false">IF(SUM(L438,L490)=0,"-",SUM(L438,L490))</f>
        <v>9</v>
      </c>
      <c r="J48" s="511" t="n">
        <f aca="false">IF(SUM(M438,M490)=0,"-",SUM(M438,M490))</f>
        <v>13</v>
      </c>
      <c r="K48" s="511" t="n">
        <f aca="false">IF(SUM(N438,N490)=0,"-",SUM(N438,N490))</f>
        <v>19</v>
      </c>
      <c r="L48" s="511" t="n">
        <f aca="false">IF(SUM(O438,O490)=0,"-",SUM(O438,O490))</f>
        <v>6</v>
      </c>
      <c r="M48" s="511" t="n">
        <v>0</v>
      </c>
      <c r="N48" s="511" t="n">
        <v>0</v>
      </c>
      <c r="O48" s="511" t="n">
        <v>0</v>
      </c>
      <c r="P48" s="511" t="n">
        <v>0</v>
      </c>
      <c r="Q48" s="511" t="n">
        <v>0</v>
      </c>
      <c r="R48" s="511" t="n">
        <v>0</v>
      </c>
      <c r="S48" s="512" t="n">
        <v>0</v>
      </c>
      <c r="T48" s="512" t="n">
        <f aca="false">IF(SUM(AG438,AG490)=0,"-",SUM(AG438,AG490))</f>
        <v>56</v>
      </c>
      <c r="U48" s="512" t="n">
        <f aca="false">IF(SUM(AI438,AI490)=0,"-",SUM(AI438,AI490))</f>
        <v>56</v>
      </c>
      <c r="V48" s="513" t="n">
        <f aca="false">IF(SUM(F438:U438,F490:U490)=0,"-",IF(SUM(AB438,AB490)=0,"…",ROUND(SUM(AB438,AB490)/SUM(F438:U438,F490:U490),2)+0.5))</f>
        <v>40.11</v>
      </c>
      <c r="W48" s="511" t="n">
        <f aca="false">IF(SUM(AC438,AC490)=0,"-",SUM(AC438,AC490))</f>
        <v>122</v>
      </c>
      <c r="X48" s="514" t="n">
        <f aca="false">IF(SUM(F438:U438,F490:U490)=0,"-",ROUND(SUM(AC438,AC490)/SUM(F438:U438,F490:U490),3))</f>
        <v>0.976</v>
      </c>
    </row>
    <row r="49" customFormat="false" ht="12" hidden="false" customHeight="false" outlineLevel="0" collapsed="false">
      <c r="A49" s="515"/>
      <c r="B49" s="510"/>
      <c r="C49" s="511"/>
      <c r="D49" s="511"/>
      <c r="E49" s="511"/>
      <c r="F49" s="511"/>
      <c r="G49" s="511"/>
      <c r="H49" s="511"/>
      <c r="I49" s="511"/>
      <c r="J49" s="511"/>
      <c r="K49" s="511"/>
      <c r="L49" s="511"/>
      <c r="M49" s="511"/>
      <c r="N49" s="511"/>
      <c r="O49" s="511"/>
      <c r="P49" s="511"/>
      <c r="Q49" s="511"/>
      <c r="R49" s="511"/>
      <c r="S49" s="512"/>
      <c r="T49" s="512"/>
      <c r="U49" s="512"/>
      <c r="V49" s="513"/>
      <c r="W49" s="511"/>
      <c r="X49" s="514"/>
    </row>
    <row r="50" customFormat="false" ht="12" hidden="false" customHeight="false" outlineLevel="0" collapsed="false">
      <c r="A50" s="515" t="s">
        <v>390</v>
      </c>
      <c r="B50" s="510" t="n">
        <f aca="false">IF(SUM(F439:U439,F491:U491)=0,"-",SUM(F439:U439,F491:U491))</f>
        <v>35</v>
      </c>
      <c r="C50" s="511" t="n">
        <v>0</v>
      </c>
      <c r="D50" s="511" t="n">
        <f aca="false">IF(SUM(G439,G491)=0,"-",SUM(G439,G491))</f>
        <v>3</v>
      </c>
      <c r="E50" s="511" t="n">
        <f aca="false">IF(SUM(H439,H491)=0,"-",SUM(H439,H491))</f>
        <v>4</v>
      </c>
      <c r="F50" s="511" t="n">
        <f aca="false">IF(SUM(I439,I491)=0,"-",SUM(I439,I491))</f>
        <v>4</v>
      </c>
      <c r="G50" s="511" t="n">
        <f aca="false">IF(SUM(J439,J491)=0,"-",SUM(J439,J491))</f>
        <v>2</v>
      </c>
      <c r="H50" s="511" t="n">
        <f aca="false">IF(SUM(K439,K491)=0,"-",SUM(K439,K491))</f>
        <v>3</v>
      </c>
      <c r="I50" s="511" t="n">
        <f aca="false">IF(SUM(L439,L491)=0,"-",SUM(L439,L491))</f>
        <v>6</v>
      </c>
      <c r="J50" s="511" t="n">
        <f aca="false">IF(SUM(M439,M491)=0,"-",SUM(M439,M491))</f>
        <v>6</v>
      </c>
      <c r="K50" s="511" t="n">
        <f aca="false">IF(SUM(N439,N491)=0,"-",SUM(N439,N491))</f>
        <v>5</v>
      </c>
      <c r="L50" s="511" t="n">
        <f aca="false">IF(SUM(O439,O491)=0,"-",SUM(O439,O491))</f>
        <v>1</v>
      </c>
      <c r="M50" s="511" t="n">
        <f aca="false">IF(SUM(P439,P491)=0,"-",SUM(P439,P491))</f>
        <v>1</v>
      </c>
      <c r="N50" s="511" t="n">
        <v>0</v>
      </c>
      <c r="O50" s="511" t="n">
        <v>0</v>
      </c>
      <c r="P50" s="511" t="n">
        <f aca="false">IF(AA439+AA491=0,"-",AA439+AA491)</f>
        <v>1</v>
      </c>
      <c r="Q50" s="511" t="n">
        <v>0</v>
      </c>
      <c r="R50" s="511" t="n">
        <v>0</v>
      </c>
      <c r="S50" s="512" t="n">
        <f aca="false">IF(SUM(AF439,AF491)=0,"-",SUM(AF439,AF491))</f>
        <v>1</v>
      </c>
      <c r="T50" s="512" t="n">
        <f aca="false">IF(SUM(AG439,AG491)=0,"-",SUM(AG439,AG491))</f>
        <v>21</v>
      </c>
      <c r="U50" s="512" t="n">
        <f aca="false">IF(SUM(AI439,AI491)=0,"-",SUM(AI439,AI491))</f>
        <v>22</v>
      </c>
      <c r="V50" s="513" t="n">
        <f aca="false">IF(SUM(F439:U439,F491:U491)=0,"-",IF(SUM(AB439,AB491)=0,"…",ROUND(SUM(AB439,AB491)/SUM(F439:U439,F491:U491),2)+0.5))</f>
        <v>43.64</v>
      </c>
      <c r="W50" s="511" t="n">
        <f aca="false">IF(SUM(AC439,AC491)=0,"-",SUM(AC439,AC491))</f>
        <v>43</v>
      </c>
      <c r="X50" s="514" t="n">
        <f aca="false">IF(SUM(F439:U439,F491:U491)=0,"-",ROUND(SUM(AC439,AC491)/SUM(F439:U439,F491:U491),3))</f>
        <v>1.229</v>
      </c>
    </row>
    <row r="51" customFormat="false" ht="12" hidden="false" customHeight="false" outlineLevel="0" collapsed="false">
      <c r="A51" s="515" t="s">
        <v>391</v>
      </c>
      <c r="B51" s="510" t="n">
        <f aca="false">IF(SUM(F440:U440,F492:U492)=0,"-",SUM(F440:U440,F492:U492))</f>
        <v>95</v>
      </c>
      <c r="C51" s="511" t="n">
        <v>0</v>
      </c>
      <c r="D51" s="511" t="n">
        <f aca="false">IF(SUM(G440,G492)=0,"-",SUM(G440,G492))</f>
        <v>7</v>
      </c>
      <c r="E51" s="511" t="n">
        <f aca="false">IF(SUM(H440,H492)=0,"-",SUM(H440,H492))</f>
        <v>11</v>
      </c>
      <c r="F51" s="511" t="n">
        <f aca="false">IF(SUM(I440,I492)=0,"-",SUM(I440,I492))</f>
        <v>13</v>
      </c>
      <c r="G51" s="511" t="n">
        <f aca="false">IF(SUM(J440,J492)=0,"-",SUM(J440,J492))</f>
        <v>17</v>
      </c>
      <c r="H51" s="511" t="n">
        <f aca="false">IF(SUM(K440,K492)=0,"-",SUM(K440,K492))</f>
        <v>11</v>
      </c>
      <c r="I51" s="511" t="n">
        <f aca="false">IF(SUM(L440,L492)=0,"-",SUM(L440,L492))</f>
        <v>10</v>
      </c>
      <c r="J51" s="511" t="n">
        <f aca="false">IF(SUM(M440,M492)=0,"-",SUM(M440,M492))</f>
        <v>9</v>
      </c>
      <c r="K51" s="511" t="n">
        <f aca="false">IF(SUM(N440,N492)=0,"-",SUM(N440,N492))</f>
        <v>11</v>
      </c>
      <c r="L51" s="511" t="n">
        <f aca="false">IF(SUM(O440,O492)=0,"-",SUM(O440,O492))</f>
        <v>6</v>
      </c>
      <c r="M51" s="511" t="n">
        <v>0</v>
      </c>
      <c r="N51" s="511" t="n">
        <v>0</v>
      </c>
      <c r="O51" s="511" t="n">
        <v>0</v>
      </c>
      <c r="P51" s="511" t="n">
        <v>0</v>
      </c>
      <c r="Q51" s="511" t="n">
        <v>0</v>
      </c>
      <c r="R51" s="511" t="n">
        <v>0</v>
      </c>
      <c r="S51" s="512" t="n">
        <v>0</v>
      </c>
      <c r="T51" s="512" t="n">
        <f aca="false">IF(SUM(AG440,AG492)=0,"-",SUM(AG440,AG492))</f>
        <v>47</v>
      </c>
      <c r="U51" s="512" t="n">
        <f aca="false">IF(SUM(AI440,AI492)=0,"-",SUM(AI440,AI492))</f>
        <v>47</v>
      </c>
      <c r="V51" s="513" t="n">
        <f aca="false">IF(SUM(F440:U440,F492:U492)=0,"-",IF(SUM(AB440,AB492)=0,"…",ROUND(SUM(AB440,AB492)/SUM(F440:U440,F492:U492),2)+0.5))</f>
        <v>41.45</v>
      </c>
      <c r="W51" s="511" t="n">
        <f aca="false">IF(SUM(AC440,AC492)=0,"-",SUM(AC440,AC492))</f>
        <v>109</v>
      </c>
      <c r="X51" s="514" t="n">
        <f aca="false">IF(SUM(F440:U440,F492:U492)=0,"-",ROUND(SUM(AC440,AC492)/SUM(F440:U440,F492:U492),3))</f>
        <v>1.147</v>
      </c>
    </row>
    <row r="52" customFormat="false" ht="12" hidden="false" customHeight="false" outlineLevel="0" collapsed="false">
      <c r="A52" s="515" t="s">
        <v>392</v>
      </c>
      <c r="B52" s="510" t="n">
        <f aca="false">IF(SUM(F441:U441,F493:U493)=0,"-",SUM(F441:U441,F493:U493))</f>
        <v>85</v>
      </c>
      <c r="C52" s="511" t="n">
        <v>0</v>
      </c>
      <c r="D52" s="511" t="n">
        <f aca="false">IF(SUM(G441,G493)=0,"-",SUM(G441,G493))</f>
        <v>6</v>
      </c>
      <c r="E52" s="511" t="n">
        <f aca="false">IF(SUM(H441,H493)=0,"-",SUM(H441,H493))</f>
        <v>12</v>
      </c>
      <c r="F52" s="511" t="n">
        <f aca="false">IF(SUM(I441,I493)=0,"-",SUM(I441,I493))</f>
        <v>12</v>
      </c>
      <c r="G52" s="511" t="n">
        <f aca="false">IF(SUM(J441,J493)=0,"-",SUM(J441,J493))</f>
        <v>10</v>
      </c>
      <c r="H52" s="511" t="n">
        <f aca="false">IF(SUM(K441,K493)=0,"-",SUM(K441,K493))</f>
        <v>10</v>
      </c>
      <c r="I52" s="511" t="n">
        <f aca="false">IF(SUM(L441,L493)=0,"-",SUM(L441,L493))</f>
        <v>5</v>
      </c>
      <c r="J52" s="511" t="n">
        <f aca="false">IF(SUM(M441,M493)=0,"-",SUM(M441,M493))</f>
        <v>13</v>
      </c>
      <c r="K52" s="511" t="n">
        <f aca="false">IF(SUM(N441,N493)=0,"-",SUM(N441,N493))</f>
        <v>10</v>
      </c>
      <c r="L52" s="511" t="n">
        <f aca="false">IF(SUM(O441,O493)=0,"-",SUM(O441,O493))</f>
        <v>6</v>
      </c>
      <c r="M52" s="511" t="n">
        <f aca="false">IF(SUM(P441,P493)=0,"-",SUM(P441,P493))</f>
        <v>1</v>
      </c>
      <c r="N52" s="511" t="n">
        <v>0</v>
      </c>
      <c r="O52" s="511" t="n">
        <v>0</v>
      </c>
      <c r="P52" s="511" t="n">
        <f aca="false">IF(AA441+AA493=0,"-",AA441+AA493)</f>
        <v>1</v>
      </c>
      <c r="Q52" s="511" t="n">
        <v>0</v>
      </c>
      <c r="R52" s="511" t="n">
        <v>0</v>
      </c>
      <c r="S52" s="512" t="n">
        <f aca="false">IF(SUM(AF441,AF493)=0,"-",SUM(AF441,AF493))</f>
        <v>1</v>
      </c>
      <c r="T52" s="512" t="n">
        <f aca="false">IF(SUM(AG441,AG493)=0,"-",SUM(AG441,AG493))</f>
        <v>44</v>
      </c>
      <c r="U52" s="512" t="n">
        <f aca="false">IF(SUM(AI441,AI493)=0,"-",SUM(AI441,AI493))</f>
        <v>45</v>
      </c>
      <c r="V52" s="513" t="n">
        <f aca="false">IF(SUM(F441:U441,F493:U493)=0,"-",IF(SUM(AB441,AB493)=0,"…",ROUND(SUM(AB441,AB493)/SUM(F441:U441,F493:U493),2)+0.5))</f>
        <v>42.29</v>
      </c>
      <c r="W52" s="511" t="n">
        <f aca="false">IF(SUM(AC441,AC493)=0,"-",SUM(AC441,AC493))</f>
        <v>88</v>
      </c>
      <c r="X52" s="514" t="n">
        <f aca="false">IF(SUM(F441:U441,F493:U493)=0,"-",ROUND(SUM(AC441,AC493)/SUM(F441:U441,F493:U493),3))</f>
        <v>1.035</v>
      </c>
    </row>
    <row r="53" customFormat="false" ht="12" hidden="false" customHeight="false" outlineLevel="0" collapsed="false">
      <c r="A53" s="515" t="s">
        <v>393</v>
      </c>
      <c r="B53" s="510" t="n">
        <f aca="false">IF(SUM(F442:U442,F494:U494)=0,"-",SUM(F442:U442,F494:U494))</f>
        <v>31</v>
      </c>
      <c r="C53" s="511" t="n">
        <v>0</v>
      </c>
      <c r="D53" s="511" t="n">
        <f aca="false">IF(SUM(G442,G494)=0,"-",SUM(G442,G494))</f>
        <v>1</v>
      </c>
      <c r="E53" s="511" t="n">
        <f aca="false">IF(SUM(H442,H494)=0,"-",SUM(H442,H494))</f>
        <v>6</v>
      </c>
      <c r="F53" s="511" t="n">
        <f aca="false">IF(SUM(I442,I494)=0,"-",SUM(I442,I494))</f>
        <v>4</v>
      </c>
      <c r="G53" s="511" t="n">
        <f aca="false">IF(SUM(J442,J494)=0,"-",SUM(J442,J494))</f>
        <v>8</v>
      </c>
      <c r="H53" s="511" t="n">
        <f aca="false">IF(SUM(K442,K494)=0,"-",SUM(K442,K494))</f>
        <v>1</v>
      </c>
      <c r="I53" s="511" t="n">
        <f aca="false">IF(SUM(L442,L494)=0,"-",SUM(L442,L494))</f>
        <v>3</v>
      </c>
      <c r="J53" s="511" t="n">
        <f aca="false">IF(SUM(M442,M494)=0,"-",SUM(M442,M494))</f>
        <v>4</v>
      </c>
      <c r="K53" s="511" t="n">
        <f aca="false">IF(SUM(N442,N494)=0,"-",SUM(N442,N494))</f>
        <v>2</v>
      </c>
      <c r="L53" s="511" t="n">
        <f aca="false">IF(SUM(O442,O494)=0,"-",SUM(O442,O494))</f>
        <v>1</v>
      </c>
      <c r="M53" s="511" t="n">
        <f aca="false">IF(SUM(P442,P494)=0,"-",SUM(P442,P494))</f>
        <v>1</v>
      </c>
      <c r="N53" s="511" t="n">
        <v>0</v>
      </c>
      <c r="O53" s="511" t="n">
        <v>0</v>
      </c>
      <c r="P53" s="511" t="n">
        <f aca="false">IF(AA442+AA494=0,"-",AA442+AA494)</f>
        <v>1</v>
      </c>
      <c r="Q53" s="511" t="n">
        <v>0</v>
      </c>
      <c r="R53" s="511" t="n">
        <v>0</v>
      </c>
      <c r="S53" s="512" t="n">
        <f aca="false">IF(SUM(AF442,AF494)=0,"-",SUM(AF442,AF494))</f>
        <v>1</v>
      </c>
      <c r="T53" s="512" t="n">
        <f aca="false">IF(SUM(AG442,AG494)=0,"-",SUM(AG442,AG494))</f>
        <v>11</v>
      </c>
      <c r="U53" s="512" t="n">
        <f aca="false">IF(SUM(AI442,AI494)=0,"-",SUM(AI442,AI494))</f>
        <v>12</v>
      </c>
      <c r="V53" s="513" t="n">
        <f aca="false">IF(SUM(F442:U442,F494:U494)=0,"-",IF(SUM(AB442,AB494)=0,"…",ROUND(SUM(AB442,AB494)/SUM(F442:U442,F494:U494),2)+0.5))</f>
        <v>40.34</v>
      </c>
      <c r="W53" s="511" t="n">
        <f aca="false">IF(SUM(AC442,AC494)=0,"-",SUM(AC442,AC494))</f>
        <v>24</v>
      </c>
      <c r="X53" s="514" t="n">
        <f aca="false">IF(SUM(F442:U442,F494:U494)=0,"-",ROUND(SUM(AC442,AC494)/SUM(F442:U442,F494:U494),3))</f>
        <v>0.774</v>
      </c>
    </row>
    <row r="54" customFormat="false" ht="12" hidden="false" customHeight="false" outlineLevel="0" collapsed="false">
      <c r="A54" s="515" t="s">
        <v>394</v>
      </c>
      <c r="B54" s="510" t="n">
        <f aca="false">IF(SUM(F443:U443,F495:U495)=0,"-",SUM(F443:U443,F495:U495))</f>
        <v>565</v>
      </c>
      <c r="C54" s="511" t="n">
        <f aca="false">IF(SUM(F443,F495)=0,"-",SUM(F443,F495))</f>
        <v>7</v>
      </c>
      <c r="D54" s="511" t="n">
        <f aca="false">IF(SUM(G443,G495)=0,"-",SUM(G443,G495))</f>
        <v>41</v>
      </c>
      <c r="E54" s="511" t="n">
        <f aca="false">IF(SUM(H443,H495)=0,"-",SUM(H443,H495))</f>
        <v>78</v>
      </c>
      <c r="F54" s="511" t="n">
        <f aca="false">IF(SUM(I443,I495)=0,"-",SUM(I443,I495))</f>
        <v>67</v>
      </c>
      <c r="G54" s="511" t="n">
        <f aca="false">IF(SUM(J443,J495)=0,"-",SUM(J443,J495))</f>
        <v>73</v>
      </c>
      <c r="H54" s="511" t="n">
        <f aca="false">IF(SUM(K443,K495)=0,"-",SUM(K443,K495))</f>
        <v>57</v>
      </c>
      <c r="I54" s="511" t="n">
        <f aca="false">IF(SUM(L443,L495)=0,"-",SUM(L443,L495))</f>
        <v>81</v>
      </c>
      <c r="J54" s="511" t="n">
        <f aca="false">IF(SUM(M443,M495)=0,"-",SUM(M443,M495))</f>
        <v>62</v>
      </c>
      <c r="K54" s="511" t="n">
        <f aca="false">IF(SUM(N443,N495)=0,"-",SUM(N443,N495))</f>
        <v>64</v>
      </c>
      <c r="L54" s="511" t="n">
        <f aca="false">IF(SUM(O443,O495)=0,"-",SUM(O443,O495))</f>
        <v>29</v>
      </c>
      <c r="M54" s="511" t="n">
        <f aca="false">IF(SUM(P443,P495)=0,"-",SUM(P443,P495))</f>
        <v>5</v>
      </c>
      <c r="N54" s="511" t="n">
        <f aca="false">IF(SUM(Q443,Q495)=0,"-",SUM(Q443,Q495))</f>
        <v>1</v>
      </c>
      <c r="O54" s="511" t="n">
        <v>0</v>
      </c>
      <c r="P54" s="511" t="n">
        <f aca="false">IF(AA443+AA495=0,"-",AA443+AA495)</f>
        <v>6</v>
      </c>
      <c r="Q54" s="511" t="n">
        <f aca="false">IF(AL443+AL495=0,"-",AL443+AL495)</f>
        <v>1</v>
      </c>
      <c r="R54" s="511" t="n">
        <v>0</v>
      </c>
      <c r="S54" s="512" t="n">
        <f aca="false">IF(SUM(AF443,AF495)=0,"-",SUM(AF443,AF495))</f>
        <v>6</v>
      </c>
      <c r="T54" s="512" t="n">
        <f aca="false">IF(SUM(AG443,AG495)=0,"-",SUM(AG443,AG495))</f>
        <v>293</v>
      </c>
      <c r="U54" s="512" t="n">
        <f aca="false">IF(SUM(AI443,AI495)=0,"-",SUM(AI443,AI495))</f>
        <v>299</v>
      </c>
      <c r="V54" s="513" t="n">
        <f aca="false">IF(SUM(F443:U443,F495:U495)=0,"-",IF(SUM(AB443,AB495)=0,"…",ROUND(SUM(AB443,AB495)/SUM(F443:U443,F495:U495),2)+0.5))</f>
        <v>41.76</v>
      </c>
      <c r="W54" s="511" t="n">
        <f aca="false">IF(SUM(AC443,AC495)=0,"-",SUM(AC443,AC495))</f>
        <v>582</v>
      </c>
      <c r="X54" s="514" t="n">
        <f aca="false">IF(SUM(F443:U443,F495:U495)=0,"-",ROUND(SUM(AC443,AC495)/SUM(F443:U443,F495:U495),3))</f>
        <v>1.03</v>
      </c>
    </row>
    <row r="55" customFormat="false" ht="12" hidden="false" customHeight="false" outlineLevel="0" collapsed="false">
      <c r="A55" s="515"/>
      <c r="B55" s="510"/>
      <c r="C55" s="511"/>
      <c r="D55" s="511"/>
      <c r="E55" s="511"/>
      <c r="F55" s="511"/>
      <c r="G55" s="511"/>
      <c r="H55" s="511"/>
      <c r="I55" s="511"/>
      <c r="J55" s="511"/>
      <c r="K55" s="511"/>
      <c r="L55" s="511"/>
      <c r="M55" s="511"/>
      <c r="N55" s="511"/>
      <c r="O55" s="511"/>
      <c r="P55" s="511"/>
      <c r="Q55" s="511"/>
      <c r="R55" s="511"/>
      <c r="S55" s="512"/>
      <c r="T55" s="512"/>
      <c r="U55" s="512"/>
      <c r="V55" s="513"/>
      <c r="W55" s="511"/>
      <c r="X55" s="514"/>
    </row>
    <row r="56" customFormat="false" ht="12" hidden="false" customHeight="false" outlineLevel="0" collapsed="false">
      <c r="A56" s="515" t="s">
        <v>395</v>
      </c>
      <c r="B56" s="510" t="n">
        <f aca="false">IF(SUM(F444:U444,F496:U496)=0,"-",SUM(F444:U444,F496:U496))</f>
        <v>37</v>
      </c>
      <c r="C56" s="511" t="n">
        <v>0</v>
      </c>
      <c r="D56" s="511" t="n">
        <f aca="false">IF(SUM(G444,G496)=0,"-",SUM(G444,G496))</f>
        <v>4</v>
      </c>
      <c r="E56" s="511" t="n">
        <f aca="false">IF(SUM(H444,H496)=0,"-",SUM(H444,H496))</f>
        <v>10</v>
      </c>
      <c r="F56" s="511" t="n">
        <f aca="false">IF(SUM(I444,I496)=0,"-",SUM(I444,I496))</f>
        <v>6</v>
      </c>
      <c r="G56" s="511" t="n">
        <f aca="false">IF(SUM(J444,J496)=0,"-",SUM(J444,J496))</f>
        <v>5</v>
      </c>
      <c r="H56" s="511" t="n">
        <f aca="false">IF(SUM(K444,K496)=0,"-",SUM(K444,K496))</f>
        <v>5</v>
      </c>
      <c r="I56" s="511" t="n">
        <f aca="false">IF(SUM(L444,L496)=0,"-",SUM(L444,L496))</f>
        <v>2</v>
      </c>
      <c r="J56" s="511" t="n">
        <f aca="false">IF(SUM(M444,M496)=0,"-",SUM(M444,M496))</f>
        <v>3</v>
      </c>
      <c r="K56" s="511" t="n">
        <f aca="false">IF(SUM(N444,N496)=0,"-",SUM(N444,N496))</f>
        <v>2</v>
      </c>
      <c r="L56" s="511" t="n">
        <v>0</v>
      </c>
      <c r="M56" s="511" t="n">
        <v>0</v>
      </c>
      <c r="N56" s="511" t="n">
        <v>0</v>
      </c>
      <c r="O56" s="511" t="n">
        <v>0</v>
      </c>
      <c r="P56" s="511" t="n">
        <v>0</v>
      </c>
      <c r="Q56" s="511" t="n">
        <v>0</v>
      </c>
      <c r="R56" s="511" t="n">
        <v>0</v>
      </c>
      <c r="S56" s="512" t="n">
        <v>0</v>
      </c>
      <c r="T56" s="512" t="n">
        <f aca="false">IF(SUM(AG444,AG496)=0,"-",SUM(AG444,AG496))</f>
        <v>12</v>
      </c>
      <c r="U56" s="512" t="n">
        <f aca="false">IF(SUM(AI444,AI496)=0,"-",SUM(AI444,AI496))</f>
        <v>12</v>
      </c>
      <c r="V56" s="513" t="n">
        <f aca="false">IF(SUM(F444:U444,F496:U496)=0,"-",IF(SUM(AB444,AB496)=0,"…",ROUND(SUM(AB444,AB496)/SUM(F444:U444,F496:U496),2)+0.5))</f>
        <v>35.66</v>
      </c>
      <c r="W56" s="511" t="n">
        <f aca="false">IF(SUM(AC444,AC496)=0,"-",SUM(AC444,AC496))</f>
        <v>38</v>
      </c>
      <c r="X56" s="514" t="n">
        <f aca="false">IF(SUM(F444:U444,F496:U496)=0,"-",ROUND(SUM(AC444,AC496)/SUM(F444:U444,F496:U496),3))</f>
        <v>1.027</v>
      </c>
    </row>
    <row r="57" customFormat="false" ht="12" hidden="false" customHeight="false" outlineLevel="0" collapsed="false">
      <c r="A57" s="515" t="s">
        <v>396</v>
      </c>
      <c r="B57" s="510" t="n">
        <f aca="false">IF(SUM(F445:U445,F497:U497)=0,"-",SUM(F445:U445,F497:U497))</f>
        <v>45</v>
      </c>
      <c r="C57" s="511" t="n">
        <f aca="false">IF(SUM(F445,F497)=0,"-",SUM(F445,F497))</f>
        <v>1</v>
      </c>
      <c r="D57" s="511" t="n">
        <f aca="false">IF(SUM(G445,G497)=0,"-",SUM(G445,G497))</f>
        <v>3</v>
      </c>
      <c r="E57" s="511" t="n">
        <f aca="false">IF(SUM(H445,H497)=0,"-",SUM(H445,H497))</f>
        <v>3</v>
      </c>
      <c r="F57" s="511" t="n">
        <f aca="false">IF(SUM(I445,I497)=0,"-",SUM(I445,I497))</f>
        <v>7</v>
      </c>
      <c r="G57" s="511" t="n">
        <f aca="false">IF(SUM(J445,J497)=0,"-",SUM(J445,J497))</f>
        <v>10</v>
      </c>
      <c r="H57" s="511" t="n">
        <f aca="false">IF(SUM(K445,K497)=0,"-",SUM(K445,K497))</f>
        <v>6</v>
      </c>
      <c r="I57" s="511" t="n">
        <f aca="false">IF(SUM(L445,L497)=0,"-",SUM(L445,L497))</f>
        <v>7</v>
      </c>
      <c r="J57" s="511" t="n">
        <f aca="false">IF(SUM(M445,M497)=0,"-",SUM(M445,M497))</f>
        <v>2</v>
      </c>
      <c r="K57" s="511" t="n">
        <f aca="false">IF(SUM(N445,N497)=0,"-",SUM(N445,N497))</f>
        <v>1</v>
      </c>
      <c r="L57" s="511" t="n">
        <f aca="false">IF(SUM(O445,O497)=0,"-",SUM(O445,O497))</f>
        <v>3</v>
      </c>
      <c r="M57" s="511" t="n">
        <f aca="false">IF(SUM(P445,P497)=0,"-",SUM(P445,P497))</f>
        <v>2</v>
      </c>
      <c r="N57" s="511" t="n">
        <v>0</v>
      </c>
      <c r="O57" s="511" t="n">
        <v>0</v>
      </c>
      <c r="P57" s="511" t="n">
        <f aca="false">IF(AA445+AA497=0,"-",AA445+AA497)</f>
        <v>2</v>
      </c>
      <c r="Q57" s="511" t="n">
        <v>0</v>
      </c>
      <c r="R57" s="511" t="n">
        <v>0</v>
      </c>
      <c r="S57" s="512" t="n">
        <f aca="false">IF(SUM(AF445,AF497)=0,"-",SUM(AF445,AF497))</f>
        <v>2</v>
      </c>
      <c r="T57" s="512" t="n">
        <f aca="false">IF(SUM(AG445,AG497)=0,"-",SUM(AG445,AG497))</f>
        <v>19</v>
      </c>
      <c r="U57" s="512" t="n">
        <f aca="false">IF(SUM(AI445,AI497)=0,"-",SUM(AI445,AI497))</f>
        <v>21</v>
      </c>
      <c r="V57" s="513" t="n">
        <f aca="false">IF(SUM(F445:U445,F497:U497)=0,"-",IF(SUM(AB445,AB497)=0,"…",ROUND(SUM(AB445,AB497)/SUM(F445:U445,F497:U497),2)+0.5))</f>
        <v>41.14</v>
      </c>
      <c r="W57" s="511" t="n">
        <f aca="false">IF(SUM(AC445,AC497)=0,"-",SUM(AC445,AC497))</f>
        <v>53</v>
      </c>
      <c r="X57" s="514" t="n">
        <f aca="false">IF(SUM(F445:U445,F497:U497)=0,"-",ROUND(SUM(AC445,AC497)/SUM(F445:U445,F497:U497),3))</f>
        <v>1.178</v>
      </c>
    </row>
    <row r="58" customFormat="false" ht="12" hidden="false" customHeight="false" outlineLevel="0" collapsed="false">
      <c r="A58" s="515" t="s">
        <v>397</v>
      </c>
      <c r="B58" s="510" t="n">
        <f aca="false">IF(SUM(F446:U446,F498:U498)=0,"-",SUM(F446:U446,F498:U498))</f>
        <v>90</v>
      </c>
      <c r="C58" s="511" t="n">
        <f aca="false">IF(SUM(F446,F498)=0,"-",SUM(F446,F498))</f>
        <v>1</v>
      </c>
      <c r="D58" s="511" t="n">
        <f aca="false">IF(SUM(G446,G498)=0,"-",SUM(G446,G498))</f>
        <v>8</v>
      </c>
      <c r="E58" s="511" t="n">
        <f aca="false">IF(SUM(H446,H498)=0,"-",SUM(H446,H498))</f>
        <v>7</v>
      </c>
      <c r="F58" s="511" t="n">
        <f aca="false">IF(SUM(I446,I498)=0,"-",SUM(I446,I498))</f>
        <v>12</v>
      </c>
      <c r="G58" s="511" t="n">
        <f aca="false">IF(SUM(J446,J498)=0,"-",SUM(J446,J498))</f>
        <v>17</v>
      </c>
      <c r="H58" s="511" t="n">
        <f aca="false">IF(SUM(K446,K498)=0,"-",SUM(K446,K498))</f>
        <v>12</v>
      </c>
      <c r="I58" s="511" t="n">
        <f aca="false">IF(SUM(L446,L498)=0,"-",SUM(L446,L498))</f>
        <v>10</v>
      </c>
      <c r="J58" s="511" t="n">
        <f aca="false">IF(SUM(M446,M498)=0,"-",SUM(M446,M498))</f>
        <v>6</v>
      </c>
      <c r="K58" s="511" t="n">
        <f aca="false">IF(SUM(N446,N498)=0,"-",SUM(N446,N498))</f>
        <v>9</v>
      </c>
      <c r="L58" s="511" t="n">
        <f aca="false">IF(SUM(O446,O498)=0,"-",SUM(O446,O498))</f>
        <v>6</v>
      </c>
      <c r="M58" s="511" t="n">
        <f aca="false">IF(SUM(P446,P498)=0,"-",SUM(P446,P498))</f>
        <v>2</v>
      </c>
      <c r="N58" s="511" t="n">
        <v>0</v>
      </c>
      <c r="O58" s="511" t="n">
        <v>0</v>
      </c>
      <c r="P58" s="511" t="n">
        <f aca="false">IF(AA446+AA498=0,"-",AA446+AA498)</f>
        <v>2</v>
      </c>
      <c r="Q58" s="511" t="n">
        <v>0</v>
      </c>
      <c r="R58" s="511" t="n">
        <v>0</v>
      </c>
      <c r="S58" s="512" t="n">
        <f aca="false">IF(SUM(AF446,AF498)=0,"-",SUM(AF446,AF498))</f>
        <v>2</v>
      </c>
      <c r="T58" s="512" t="n">
        <f aca="false">IF(SUM(AG446,AG498)=0,"-",SUM(AG446,AG498))</f>
        <v>43</v>
      </c>
      <c r="U58" s="512" t="n">
        <f aca="false">IF(SUM(AI446,AI498)=0,"-",SUM(AI446,AI498))</f>
        <v>45</v>
      </c>
      <c r="V58" s="513" t="n">
        <f aca="false">IF(SUM(F446:U446,F498:U498)=0,"-",IF(SUM(AB446,AB498)=0,"…",ROUND(SUM(AB446,AB498)/SUM(F446:U446,F498:U498),2)+0.5))</f>
        <v>41.78</v>
      </c>
      <c r="W58" s="511" t="n">
        <f aca="false">IF(SUM(AC446,AC498)=0,"-",SUM(AC446,AC498))</f>
        <v>115</v>
      </c>
      <c r="X58" s="514" t="n">
        <f aca="false">IF(SUM(F446:U446,F498:U498)=0,"-",ROUND(SUM(AC446,AC498)/SUM(F446:U446,F498:U498),3))</f>
        <v>1.278</v>
      </c>
    </row>
    <row r="59" customFormat="false" ht="12" hidden="false" customHeight="false" outlineLevel="0" collapsed="false">
      <c r="A59" s="515" t="s">
        <v>398</v>
      </c>
      <c r="B59" s="510" t="n">
        <f aca="false">IF(SUM(F447:U447,F499:U499)=0,"-",SUM(F447:U447,F499:U499))</f>
        <v>63</v>
      </c>
      <c r="C59" s="511" t="n">
        <f aca="false">IF(SUM(F447,F499)=0,"-",SUM(F447,F499))</f>
        <v>1</v>
      </c>
      <c r="D59" s="511" t="n">
        <f aca="false">IF(SUM(G447,G499)=0,"-",SUM(G447,G499))</f>
        <v>13</v>
      </c>
      <c r="E59" s="511" t="n">
        <f aca="false">IF(SUM(H447,H499)=0,"-",SUM(H447,H499))</f>
        <v>10</v>
      </c>
      <c r="F59" s="511" t="n">
        <f aca="false">IF(SUM(I447,I499)=0,"-",SUM(I447,I499))</f>
        <v>10</v>
      </c>
      <c r="G59" s="511" t="n">
        <f aca="false">IF(SUM(J447,J499)=0,"-",SUM(J447,J499))</f>
        <v>7</v>
      </c>
      <c r="H59" s="511" t="n">
        <f aca="false">IF(SUM(K447,K499)=0,"-",SUM(K447,K499))</f>
        <v>4</v>
      </c>
      <c r="I59" s="511" t="n">
        <f aca="false">IF(SUM(L447,L499)=0,"-",SUM(L447,L499))</f>
        <v>6</v>
      </c>
      <c r="J59" s="511" t="n">
        <f aca="false">IF(SUM(M447,M499)=0,"-",SUM(M447,M499))</f>
        <v>3</v>
      </c>
      <c r="K59" s="511" t="n">
        <f aca="false">IF(SUM(N447,N499)=0,"-",SUM(N447,N499))</f>
        <v>8</v>
      </c>
      <c r="L59" s="511" t="n">
        <f aca="false">IF(SUM(O447,O499)=0,"-",SUM(O447,O499))</f>
        <v>1</v>
      </c>
      <c r="M59" s="511" t="n">
        <v>0</v>
      </c>
      <c r="N59" s="511" t="n">
        <v>0</v>
      </c>
      <c r="O59" s="511" t="n">
        <v>0</v>
      </c>
      <c r="P59" s="511" t="n">
        <v>0</v>
      </c>
      <c r="Q59" s="511" t="n">
        <v>0</v>
      </c>
      <c r="R59" s="511" t="n">
        <v>0</v>
      </c>
      <c r="S59" s="512" t="n">
        <v>0</v>
      </c>
      <c r="T59" s="512" t="n">
        <f aca="false">IF(SUM(AG447,AG499)=0,"-",SUM(AG447,AG499))</f>
        <v>22</v>
      </c>
      <c r="U59" s="512" t="n">
        <f aca="false">IF(SUM(AI447,AI499)=0,"-",SUM(AI447,AI499))</f>
        <v>22</v>
      </c>
      <c r="V59" s="513" t="n">
        <f aca="false">IF(SUM(F447:U447,F499:U499)=0,"-",IF(SUM(AB447,AB499)=0,"…",ROUND(SUM(AB447,AB499)/SUM(F447:U447,F499:U499),2)+0.5))</f>
        <v>36.83</v>
      </c>
      <c r="W59" s="511" t="n">
        <f aca="false">IF(SUM(AC447,AC499)=0,"-",SUM(AC447,AC499))</f>
        <v>71</v>
      </c>
      <c r="X59" s="514" t="n">
        <f aca="false">IF(SUM(F447:U447,F499:U499)=0,"-",ROUND(SUM(AC447,AC499)/SUM(F447:U447,F499:U499),3))</f>
        <v>1.127</v>
      </c>
    </row>
    <row r="60" customFormat="false" ht="12" hidden="false" customHeight="false" outlineLevel="0" collapsed="false">
      <c r="A60" s="515" t="s">
        <v>399</v>
      </c>
      <c r="B60" s="510" t="n">
        <f aca="false">IF(SUM(F448:U448,F500:U500)=0,"-",SUM(F448:U448,F500:U500))</f>
        <v>81</v>
      </c>
      <c r="C60" s="511" t="n">
        <f aca="false">IF(SUM(F448,F500)=0,"-",SUM(F448,F500))</f>
        <v>1</v>
      </c>
      <c r="D60" s="511" t="n">
        <f aca="false">IF(SUM(G448,G500)=0,"-",SUM(G448,G500))</f>
        <v>4</v>
      </c>
      <c r="E60" s="511" t="n">
        <f aca="false">IF(SUM(H448,H500)=0,"-",SUM(H448,H500))</f>
        <v>8</v>
      </c>
      <c r="F60" s="511" t="n">
        <f aca="false">IF(SUM(I448,I500)=0,"-",SUM(I448,I500))</f>
        <v>7</v>
      </c>
      <c r="G60" s="511" t="n">
        <f aca="false">IF(SUM(J448,J500)=0,"-",SUM(J448,J500))</f>
        <v>15</v>
      </c>
      <c r="H60" s="511" t="n">
        <f aca="false">IF(SUM(K448,K500)=0,"-",SUM(K448,K500))</f>
        <v>10</v>
      </c>
      <c r="I60" s="511" t="n">
        <f aca="false">IF(SUM(L448,L500)=0,"-",SUM(L448,L500))</f>
        <v>13</v>
      </c>
      <c r="J60" s="511" t="n">
        <f aca="false">IF(SUM(M448,M500)=0,"-",SUM(M448,M500))</f>
        <v>8</v>
      </c>
      <c r="K60" s="511" t="n">
        <f aca="false">IF(SUM(N448,N500)=0,"-",SUM(N448,N500))</f>
        <v>8</v>
      </c>
      <c r="L60" s="511" t="n">
        <f aca="false">IF(SUM(O448,O500)=0,"-",SUM(O448,O500))</f>
        <v>6</v>
      </c>
      <c r="M60" s="511" t="n">
        <f aca="false">IF(SUM(P448,P500)=0,"-",SUM(P448,P500))</f>
        <v>1</v>
      </c>
      <c r="N60" s="511" t="n">
        <v>0</v>
      </c>
      <c r="O60" s="511" t="n">
        <v>0</v>
      </c>
      <c r="P60" s="511" t="n">
        <f aca="false">IF(AA448+AA500=0,"-",AA448+AA500)</f>
        <v>1</v>
      </c>
      <c r="Q60" s="511" t="n">
        <v>0</v>
      </c>
      <c r="R60" s="511" t="n">
        <v>0</v>
      </c>
      <c r="S60" s="512" t="n">
        <f aca="false">IF(SUM(AF448,AF500)=0,"-",SUM(AF448,AF500))</f>
        <v>1</v>
      </c>
      <c r="T60" s="512" t="n">
        <f aca="false">IF(SUM(AG448,AG500)=0,"-",SUM(AG448,AG500))</f>
        <v>45</v>
      </c>
      <c r="U60" s="512" t="n">
        <f aca="false">IF(SUM(AI448,AI500)=0,"-",SUM(AI448,AI500))</f>
        <v>46</v>
      </c>
      <c r="V60" s="513" t="n">
        <f aca="false">IF(SUM(F448:U448,F500:U500)=0,"-",IF(SUM(AB448,AB500)=0,"…",ROUND(SUM(AB448,AB500)/SUM(F448:U448,F500:U500),2)+0.5))</f>
        <v>42.8</v>
      </c>
      <c r="W60" s="511" t="n">
        <f aca="false">IF(SUM(AC448,AC500)=0,"-",SUM(AC448,AC500))</f>
        <v>92</v>
      </c>
      <c r="X60" s="514" t="n">
        <f aca="false">IF(SUM(F448:U448,F500:U500)=0,"-",ROUND(SUM(AC448,AC500)/SUM(F448:U448,F500:U500),3))</f>
        <v>1.136</v>
      </c>
    </row>
    <row r="61" customFormat="false" ht="12" hidden="false" customHeight="false" outlineLevel="0" collapsed="false">
      <c r="A61" s="515"/>
      <c r="B61" s="510"/>
      <c r="C61" s="511"/>
      <c r="D61" s="511"/>
      <c r="E61" s="511"/>
      <c r="F61" s="511"/>
      <c r="G61" s="511"/>
      <c r="H61" s="511"/>
      <c r="I61" s="511"/>
      <c r="J61" s="511"/>
      <c r="K61" s="511"/>
      <c r="L61" s="511"/>
      <c r="M61" s="511"/>
      <c r="N61" s="511"/>
      <c r="O61" s="511"/>
      <c r="P61" s="511"/>
      <c r="Q61" s="511"/>
      <c r="R61" s="511"/>
      <c r="S61" s="512"/>
      <c r="T61" s="512"/>
      <c r="U61" s="512"/>
      <c r="V61" s="513"/>
      <c r="W61" s="511"/>
      <c r="X61" s="514"/>
    </row>
    <row r="62" customFormat="false" ht="12" hidden="false" customHeight="false" outlineLevel="0" collapsed="false">
      <c r="A62" s="515" t="s">
        <v>400</v>
      </c>
      <c r="B62" s="510" t="n">
        <f aca="false">IF(SUM(F449:U449,F501:U501)=0,"-",SUM(F449:U449,F501:U501))</f>
        <v>64</v>
      </c>
      <c r="C62" s="511" t="n">
        <v>0</v>
      </c>
      <c r="D62" s="511" t="n">
        <f aca="false">IF(SUM(G449,G501)=0,"-",SUM(G449,G501))</f>
        <v>8</v>
      </c>
      <c r="E62" s="511" t="n">
        <f aca="false">IF(SUM(H449,H501)=0,"-",SUM(H449,H501))</f>
        <v>8</v>
      </c>
      <c r="F62" s="511" t="n">
        <f aca="false">IF(SUM(I449,I501)=0,"-",SUM(I449,I501))</f>
        <v>9</v>
      </c>
      <c r="G62" s="511" t="n">
        <f aca="false">IF(SUM(J449,J501)=0,"-",SUM(J449,J501))</f>
        <v>8</v>
      </c>
      <c r="H62" s="511" t="n">
        <f aca="false">IF(SUM(K449,K501)=0,"-",SUM(K449,K501))</f>
        <v>13</v>
      </c>
      <c r="I62" s="511" t="n">
        <f aca="false">IF(SUM(L449,L501)=0,"-",SUM(L449,L501))</f>
        <v>7</v>
      </c>
      <c r="J62" s="511" t="n">
        <f aca="false">IF(SUM(M449,M501)=0,"-",SUM(M449,M501))</f>
        <v>4</v>
      </c>
      <c r="K62" s="511" t="n">
        <f aca="false">IF(SUM(N449,N501)=0,"-",SUM(N449,N501))</f>
        <v>5</v>
      </c>
      <c r="L62" s="511" t="n">
        <f aca="false">IF(SUM(O449,O501)=0,"-",SUM(O449,O501))</f>
        <v>2</v>
      </c>
      <c r="M62" s="511" t="n">
        <v>0</v>
      </c>
      <c r="N62" s="511" t="n">
        <v>0</v>
      </c>
      <c r="O62" s="511" t="n">
        <v>0</v>
      </c>
      <c r="P62" s="511" t="n">
        <v>0</v>
      </c>
      <c r="Q62" s="511" t="n">
        <v>0</v>
      </c>
      <c r="R62" s="511" t="n">
        <v>0</v>
      </c>
      <c r="S62" s="512" t="n">
        <v>0</v>
      </c>
      <c r="T62" s="512" t="n">
        <f aca="false">IF(SUM(AG449,AG501)=0,"-",SUM(AG449,AG501))</f>
        <v>31</v>
      </c>
      <c r="U62" s="512" t="n">
        <f aca="false">IF(SUM(AI449,AI501)=0,"-",SUM(AI449,AI501))</f>
        <v>31</v>
      </c>
      <c r="V62" s="513" t="n">
        <f aca="false">IF(SUM(F449:U449,F501:U501)=0,"-",IF(SUM(AB449,AB501)=0,"…",ROUND(SUM(AB449,AB501)/SUM(F449:U449,F501:U501),2)+0.5))</f>
        <v>38.94</v>
      </c>
      <c r="W62" s="511" t="n">
        <f aca="false">IF(SUM(AC449,AC501)=0,"-",SUM(AC449,AC501))</f>
        <v>72</v>
      </c>
      <c r="X62" s="514" t="n">
        <f aca="false">IF(SUM(F449:U449,F501:U501)=0,"-",ROUND(SUM(AC449,AC501)/SUM(F449:U449,F501:U501),3))</f>
        <v>1.125</v>
      </c>
    </row>
    <row r="63" customFormat="false" ht="12.75" hidden="false" customHeight="false" outlineLevel="0" collapsed="false">
      <c r="A63" s="516" t="s">
        <v>401</v>
      </c>
      <c r="B63" s="517" t="n">
        <f aca="false">IF(SUM(F450:U450,F502:U502)=0,"-",SUM(F450:U450,F502:U502))</f>
        <v>76</v>
      </c>
      <c r="C63" s="518" t="n">
        <f aca="false">IF(SUM(F450,F502)=0,"-",SUM(F450,F502))</f>
        <v>2</v>
      </c>
      <c r="D63" s="518" t="n">
        <f aca="false">IF(SUM(G450,G502)=0,"-",SUM(G450,G502))</f>
        <v>5</v>
      </c>
      <c r="E63" s="518" t="n">
        <f aca="false">IF(SUM(H450,H502)=0,"-",SUM(H450,H502))</f>
        <v>6</v>
      </c>
      <c r="F63" s="518" t="n">
        <f aca="false">IF(SUM(I450,I502)=0,"-",SUM(I450,I502))</f>
        <v>12</v>
      </c>
      <c r="G63" s="518" t="n">
        <f aca="false">IF(SUM(J450,J502)=0,"-",SUM(J450,J502))</f>
        <v>14</v>
      </c>
      <c r="H63" s="518" t="n">
        <f aca="false">IF(SUM(K450,K502)=0,"-",SUM(K450,K502))</f>
        <v>8</v>
      </c>
      <c r="I63" s="518" t="n">
        <f aca="false">IF(SUM(L450,L502)=0,"-",SUM(L450,L502))</f>
        <v>10</v>
      </c>
      <c r="J63" s="518" t="n">
        <f aca="false">IF(SUM(M450,M502)=0,"-",SUM(M450,M502))</f>
        <v>10</v>
      </c>
      <c r="K63" s="518" t="n">
        <f aca="false">IF(SUM(N450,N502)=0,"-",SUM(N450,N502))</f>
        <v>6</v>
      </c>
      <c r="L63" s="518" t="n">
        <f aca="false">IF(SUM(O450,O502)=0,"-",SUM(O450,O502))</f>
        <v>3</v>
      </c>
      <c r="M63" s="518" t="n">
        <v>0</v>
      </c>
      <c r="N63" s="518" t="n">
        <v>0</v>
      </c>
      <c r="O63" s="518" t="n">
        <v>0</v>
      </c>
      <c r="P63" s="518" t="n">
        <v>0</v>
      </c>
      <c r="Q63" s="518" t="n">
        <v>0</v>
      </c>
      <c r="R63" s="518" t="n">
        <v>0</v>
      </c>
      <c r="S63" s="519" t="n">
        <v>0</v>
      </c>
      <c r="T63" s="519" t="n">
        <f aca="false">IF(SUM(AG450,AG502)=0,"-",SUM(AG450,AG502))</f>
        <v>37</v>
      </c>
      <c r="U63" s="519" t="n">
        <f aca="false">IF(SUM(AI450,AI502)=0,"-",SUM(AI450,AI502))</f>
        <v>37</v>
      </c>
      <c r="V63" s="520" t="n">
        <f aca="false">IF(SUM(F450:U450,F502:U502)=0,"-",IF(SUM(AB450,AB502)=0,"…",ROUND(SUM(AB450,AB502)/SUM(F450:U450,F502:U502),2)+0.5))</f>
        <v>41.14</v>
      </c>
      <c r="W63" s="518" t="n">
        <f aca="false">IF(SUM(AC450,AC502)=0,"-",SUM(AC450,AC502))</f>
        <v>85</v>
      </c>
      <c r="X63" s="521" t="n">
        <f aca="false">IF(SUM(F450:U450,F502:U502)=0,"-",ROUND(SUM(AC450,AC502)/SUM(F450:U450,F502:U502),3))</f>
        <v>1.118</v>
      </c>
    </row>
    <row r="64" customFormat="false" ht="12" hidden="false" customHeight="false" outlineLevel="0" collapsed="false">
      <c r="A64" s="494"/>
      <c r="B64" s="522"/>
      <c r="C64" s="522"/>
      <c r="D64" s="522"/>
      <c r="E64" s="522"/>
      <c r="F64" s="522"/>
      <c r="G64" s="522"/>
      <c r="H64" s="522"/>
      <c r="I64" s="522"/>
      <c r="J64" s="522"/>
      <c r="K64" s="522"/>
      <c r="L64" s="522"/>
      <c r="M64" s="522"/>
      <c r="N64" s="522"/>
      <c r="O64" s="522"/>
      <c r="P64" s="522"/>
      <c r="Q64" s="522"/>
      <c r="R64" s="522"/>
      <c r="S64" s="522"/>
      <c r="T64" s="522"/>
      <c r="U64" s="522"/>
      <c r="V64" s="522"/>
      <c r="W64" s="522"/>
    </row>
    <row r="65" customFormat="false" ht="17.25" hidden="false" customHeight="false" outlineLevel="0" collapsed="false">
      <c r="A65" s="495" t="s">
        <v>402</v>
      </c>
      <c r="B65" s="495"/>
      <c r="C65" s="495"/>
      <c r="D65" s="495"/>
      <c r="E65" s="495"/>
      <c r="F65" s="495"/>
      <c r="G65" s="495"/>
      <c r="H65" s="495"/>
      <c r="I65" s="495"/>
      <c r="J65" s="495"/>
      <c r="K65" s="495"/>
      <c r="L65" s="495"/>
      <c r="M65" s="495"/>
      <c r="N65" s="495"/>
      <c r="O65" s="495"/>
      <c r="P65" s="495"/>
      <c r="Q65" s="495"/>
      <c r="R65" s="495"/>
      <c r="S65" s="495"/>
      <c r="T65" s="495"/>
      <c r="U65" s="495"/>
      <c r="V65" s="495"/>
      <c r="W65" s="495"/>
      <c r="X65" s="495"/>
      <c r="Y65" s="196"/>
    </row>
    <row r="67" customFormat="false" ht="16.5" hidden="false" customHeight="true" outlineLevel="0" collapsed="false">
      <c r="A67" s="496" t="s">
        <v>85</v>
      </c>
      <c r="B67" s="493"/>
      <c r="C67" s="493"/>
      <c r="D67" s="493"/>
      <c r="E67" s="493"/>
      <c r="F67" s="493"/>
      <c r="G67" s="493"/>
      <c r="H67" s="493"/>
      <c r="I67" s="493"/>
      <c r="J67" s="493"/>
      <c r="K67" s="493"/>
      <c r="L67" s="493"/>
      <c r="M67" s="493"/>
      <c r="N67" s="493"/>
      <c r="O67" s="493"/>
      <c r="P67" s="493"/>
      <c r="Q67" s="493"/>
      <c r="R67" s="493"/>
      <c r="S67" s="493"/>
      <c r="T67" s="497"/>
      <c r="W67" s="497"/>
      <c r="X67" s="498" t="s">
        <v>2</v>
      </c>
      <c r="Y67" s="497"/>
    </row>
    <row r="68" customFormat="false" ht="51" hidden="false" customHeight="true" outlineLevel="0" collapsed="false">
      <c r="A68" s="499" t="s">
        <v>351</v>
      </c>
      <c r="B68" s="500" t="s">
        <v>4</v>
      </c>
      <c r="C68" s="501" t="s">
        <v>69</v>
      </c>
      <c r="D68" s="501" t="s">
        <v>14</v>
      </c>
      <c r="E68" s="501" t="s">
        <v>15</v>
      </c>
      <c r="F68" s="501" t="s">
        <v>16</v>
      </c>
      <c r="G68" s="501" t="s">
        <v>17</v>
      </c>
      <c r="H68" s="501" t="s">
        <v>18</v>
      </c>
      <c r="I68" s="501" t="s">
        <v>19</v>
      </c>
      <c r="J68" s="501" t="s">
        <v>20</v>
      </c>
      <c r="K68" s="501" t="s">
        <v>21</v>
      </c>
      <c r="L68" s="501" t="s">
        <v>22</v>
      </c>
      <c r="M68" s="501" t="s">
        <v>23</v>
      </c>
      <c r="N68" s="501" t="s">
        <v>24</v>
      </c>
      <c r="O68" s="501" t="s">
        <v>25</v>
      </c>
      <c r="P68" s="502" t="s">
        <v>75</v>
      </c>
      <c r="Q68" s="200" t="s">
        <v>76</v>
      </c>
      <c r="R68" s="200" t="s">
        <v>77</v>
      </c>
      <c r="S68" s="201" t="s">
        <v>78</v>
      </c>
      <c r="T68" s="201" t="s">
        <v>79</v>
      </c>
      <c r="U68" s="201" t="s">
        <v>86</v>
      </c>
      <c r="V68" s="502" t="s">
        <v>352</v>
      </c>
      <c r="W68" s="502" t="s">
        <v>5</v>
      </c>
      <c r="X68" s="503" t="s">
        <v>6</v>
      </c>
    </row>
    <row r="69" customFormat="false" ht="16.5" hidden="false" customHeight="true" outlineLevel="0" collapsed="false">
      <c r="A69" s="504"/>
      <c r="B69" s="505" t="s">
        <v>11</v>
      </c>
      <c r="C69" s="506" t="s">
        <v>11</v>
      </c>
      <c r="D69" s="506" t="s">
        <v>11</v>
      </c>
      <c r="E69" s="506" t="s">
        <v>11</v>
      </c>
      <c r="F69" s="506" t="s">
        <v>11</v>
      </c>
      <c r="G69" s="506" t="s">
        <v>11</v>
      </c>
      <c r="H69" s="506" t="s">
        <v>11</v>
      </c>
      <c r="I69" s="506" t="s">
        <v>11</v>
      </c>
      <c r="J69" s="506" t="s">
        <v>11</v>
      </c>
      <c r="K69" s="506" t="s">
        <v>11</v>
      </c>
      <c r="L69" s="506" t="s">
        <v>11</v>
      </c>
      <c r="M69" s="506" t="s">
        <v>11</v>
      </c>
      <c r="N69" s="506" t="s">
        <v>11</v>
      </c>
      <c r="O69" s="506" t="s">
        <v>11</v>
      </c>
      <c r="P69" s="506" t="s">
        <v>11</v>
      </c>
      <c r="Q69" s="506" t="s">
        <v>11</v>
      </c>
      <c r="R69" s="506" t="s">
        <v>11</v>
      </c>
      <c r="S69" s="507" t="s">
        <v>11</v>
      </c>
      <c r="T69" s="507" t="s">
        <v>11</v>
      </c>
      <c r="U69" s="507" t="s">
        <v>11</v>
      </c>
      <c r="V69" s="506" t="s">
        <v>353</v>
      </c>
      <c r="W69" s="506" t="s">
        <v>11</v>
      </c>
      <c r="X69" s="508"/>
    </row>
    <row r="70" customFormat="false" ht="12" hidden="false" customHeight="false" outlineLevel="0" collapsed="false">
      <c r="A70" s="509" t="s">
        <v>354</v>
      </c>
      <c r="B70" s="510" t="n">
        <f aca="false">IF(SUM(F404:U450)=0,"-",SUM(F404:U450))</f>
        <v>22169</v>
      </c>
      <c r="C70" s="511" t="n">
        <f aca="false">IF(SUM(F404:F450)=0,"-",SUM(F404:F450))</f>
        <v>169</v>
      </c>
      <c r="D70" s="511" t="n">
        <f aca="false">IF(SUM(G404:G450)=0,"-",SUM(G404:G450))</f>
        <v>1369</v>
      </c>
      <c r="E70" s="511" t="n">
        <f aca="false">IF(SUM(H404:H450)=0,"-",SUM(H404:H450))</f>
        <v>2581</v>
      </c>
      <c r="F70" s="511" t="n">
        <f aca="false">IF(SUM(I404:I450)=0,"-",SUM(I404:I450))</f>
        <v>2895</v>
      </c>
      <c r="G70" s="511" t="n">
        <f aca="false">IF(SUM(J404:J450)=0,"-",SUM(J404:J450))</f>
        <v>3306</v>
      </c>
      <c r="H70" s="511" t="n">
        <f aca="false">IF(SUM(K404:K450)=0,"-",SUM(K404:K450))</f>
        <v>2881</v>
      </c>
      <c r="I70" s="511" t="n">
        <f aca="false">IF(SUM(L404:L450)=0,"-",SUM(L404:L450))</f>
        <v>2437</v>
      </c>
      <c r="J70" s="511" t="n">
        <f aca="false">IF(SUM(M404:M450)=0,"-",SUM(M404:M450))</f>
        <v>2141</v>
      </c>
      <c r="K70" s="511" t="n">
        <f aca="false">IF(SUM(N404:N450)=0,"-",SUM(N404:N450))</f>
        <v>2338</v>
      </c>
      <c r="L70" s="511" t="n">
        <f aca="false">IF(SUM(O404:O450)=0,"-",SUM(O404:O450))</f>
        <v>1424</v>
      </c>
      <c r="M70" s="511" t="n">
        <f aca="false">IF(SUM(P404:P450)=0,"-",SUM(P404:P450))</f>
        <v>425</v>
      </c>
      <c r="N70" s="511" t="n">
        <f aca="false">IF(SUM(Q404:Q450)=0,"-",SUM(Q404:Q450))</f>
        <v>203</v>
      </c>
      <c r="O70" s="511" t="n">
        <v>0</v>
      </c>
      <c r="P70" s="511" t="n">
        <f aca="false">IF(SUM(AA404:AA450)=0,"-",SUM(AA404:AA450))</f>
        <v>628</v>
      </c>
      <c r="Q70" s="511" t="n">
        <f aca="false">IF(SUM(AL404:AL450)=0,"-",SUM(AL404:AL450))</f>
        <v>203</v>
      </c>
      <c r="R70" s="511" t="n">
        <f aca="false">IF(SUM(AM404:AM450)=0,"-",SUM(AM404:AM450))</f>
        <v>53</v>
      </c>
      <c r="S70" s="512" t="n">
        <f aca="false">IF(AF403=0,"-",AF403)</f>
        <v>628</v>
      </c>
      <c r="T70" s="512" t="n">
        <f aca="false">IF(AG403=0,"-",AG403)</f>
        <v>11221</v>
      </c>
      <c r="U70" s="512" t="n">
        <f aca="false">IF(AI403=0,"-",AI403)</f>
        <v>11849</v>
      </c>
      <c r="V70" s="513" t="n">
        <f aca="false">IF(SUM(F404:U450)=0,"-",IF(SUM(AB404:AB450)=0,"…",ROUND(SUM(AB404:AB450)/SUM(F404:U450),2)+0.5))</f>
        <v>42.41</v>
      </c>
      <c r="W70" s="511" t="n">
        <f aca="false">IF(SUM(AC404:AC450)=0,"-",SUM(AC404:AC450))</f>
        <v>27372</v>
      </c>
      <c r="X70" s="514" t="n">
        <f aca="false">IF(SUM(F404:U450)=0,"-",ROUND(SUM(AC404:AC450)/SUM(F404:U450),3))</f>
        <v>1.235</v>
      </c>
    </row>
    <row r="71" customFormat="false" ht="12" hidden="false" customHeight="false" outlineLevel="0" collapsed="false">
      <c r="A71" s="515"/>
      <c r="B71" s="510"/>
      <c r="C71" s="511"/>
      <c r="D71" s="511"/>
      <c r="E71" s="511"/>
      <c r="F71" s="511"/>
      <c r="G71" s="511"/>
      <c r="H71" s="511"/>
      <c r="I71" s="511"/>
      <c r="J71" s="511"/>
      <c r="K71" s="511"/>
      <c r="L71" s="511"/>
      <c r="M71" s="511"/>
      <c r="N71" s="511"/>
      <c r="O71" s="511"/>
      <c r="P71" s="511"/>
      <c r="Q71" s="511"/>
      <c r="R71" s="511"/>
      <c r="S71" s="512"/>
      <c r="T71" s="512"/>
      <c r="U71" s="512"/>
      <c r="V71" s="513"/>
      <c r="W71" s="511"/>
      <c r="X71" s="514"/>
    </row>
    <row r="72" customFormat="false" ht="12" hidden="false" customHeight="false" outlineLevel="0" collapsed="false">
      <c r="A72" s="515" t="s">
        <v>355</v>
      </c>
      <c r="B72" s="510" t="n">
        <f aca="false">IF(SUM(F404:U404)=0,"-",SUM(F404:U404))</f>
        <v>249</v>
      </c>
      <c r="C72" s="511" t="n">
        <f aca="false">IF(F404=0,"-",F404)</f>
        <v>2</v>
      </c>
      <c r="D72" s="511" t="n">
        <f aca="false">IF(G404=0,"-",G404)</f>
        <v>14</v>
      </c>
      <c r="E72" s="511" t="n">
        <f aca="false">IF(H404=0,"-",H404)</f>
        <v>27</v>
      </c>
      <c r="F72" s="511" t="n">
        <f aca="false">IF(I404=0,"-",I404)</f>
        <v>26</v>
      </c>
      <c r="G72" s="511" t="n">
        <f aca="false">IF(J404=0,"-",J404)</f>
        <v>28</v>
      </c>
      <c r="H72" s="511" t="n">
        <f aca="false">IF(K404=0,"-",K404)</f>
        <v>33</v>
      </c>
      <c r="I72" s="511" t="n">
        <f aca="false">IF(L404=0,"-",L404)</f>
        <v>34</v>
      </c>
      <c r="J72" s="511" t="n">
        <f aca="false">IF(M404=0,"-",M404)</f>
        <v>27</v>
      </c>
      <c r="K72" s="511" t="n">
        <f aca="false">IF(N404=0,"-",N404)</f>
        <v>38</v>
      </c>
      <c r="L72" s="511" t="n">
        <f aca="false">IF(O404=0,"-",O404)</f>
        <v>16</v>
      </c>
      <c r="M72" s="511" t="n">
        <f aca="false">IF(P404=0,"-",P404)</f>
        <v>4</v>
      </c>
      <c r="N72" s="511" t="n">
        <v>0</v>
      </c>
      <c r="O72" s="511" t="n">
        <v>0</v>
      </c>
      <c r="P72" s="511" t="n">
        <f aca="false">IF(AA404=0,"-",AA404)</f>
        <v>4</v>
      </c>
      <c r="Q72" s="511" t="n">
        <v>0</v>
      </c>
      <c r="R72" s="511" t="n">
        <v>0</v>
      </c>
      <c r="S72" s="512" t="n">
        <f aca="false">IF(AF404=0,"-",AF404)</f>
        <v>4</v>
      </c>
      <c r="T72" s="512" t="n">
        <f aca="false">IF(AG404=0,"-",AG404)</f>
        <v>148</v>
      </c>
      <c r="U72" s="512" t="n">
        <f aca="false">IF(AI404=0,"-",AI404)</f>
        <v>152</v>
      </c>
      <c r="V72" s="513" t="n">
        <f aca="false">IF(SUM(F404:U404)=0,"-",IF(AB404=0,"…",ROUND(AB404/SUM(F404:U404),2)+0.5))</f>
        <v>43.64</v>
      </c>
      <c r="W72" s="511" t="n">
        <f aca="false">IF(AC404=0,"-",AC404)</f>
        <v>309</v>
      </c>
      <c r="X72" s="514" t="n">
        <f aca="false">IF(SUM(F404:U404)=0,"-",ROUND(AC404/SUM(F404:U404),3))</f>
        <v>1.241</v>
      </c>
    </row>
    <row r="73" customFormat="false" ht="12" hidden="false" customHeight="false" outlineLevel="0" collapsed="false">
      <c r="A73" s="515" t="s">
        <v>356</v>
      </c>
      <c r="B73" s="510" t="n">
        <f aca="false">IF(SUM(F405:U405)=0,"-",SUM(F405:U405))</f>
        <v>42</v>
      </c>
      <c r="C73" s="511" t="n">
        <f aca="false">IF(F405=0,"-",F405)</f>
        <v>2</v>
      </c>
      <c r="D73" s="511" t="n">
        <f aca="false">IF(G405=0,"-",G405)</f>
        <v>2</v>
      </c>
      <c r="E73" s="511" t="n">
        <f aca="false">IF(H405=0,"-",H405)</f>
        <v>4</v>
      </c>
      <c r="F73" s="511" t="n">
        <f aca="false">IF(I405=0,"-",I405)</f>
        <v>3</v>
      </c>
      <c r="G73" s="511" t="n">
        <f aca="false">IF(J405=0,"-",J405)</f>
        <v>3</v>
      </c>
      <c r="H73" s="511" t="n">
        <f aca="false">IF(K405=0,"-",K405)</f>
        <v>10</v>
      </c>
      <c r="I73" s="511" t="n">
        <f aca="false">IF(L405=0,"-",L405)</f>
        <v>4</v>
      </c>
      <c r="J73" s="511" t="n">
        <f aca="false">IF(M405=0,"-",M405)</f>
        <v>6</v>
      </c>
      <c r="K73" s="511" t="n">
        <f aca="false">IF(N405=0,"-",N405)</f>
        <v>5</v>
      </c>
      <c r="L73" s="511" t="n">
        <f aca="false">IF(O405=0,"-",O405)</f>
        <v>3</v>
      </c>
      <c r="M73" s="511" t="n">
        <v>0</v>
      </c>
      <c r="N73" s="511" t="n">
        <v>0</v>
      </c>
      <c r="O73" s="511" t="n">
        <v>0</v>
      </c>
      <c r="P73" s="511" t="n">
        <v>0</v>
      </c>
      <c r="Q73" s="511" t="n">
        <v>0</v>
      </c>
      <c r="R73" s="511" t="n">
        <v>0</v>
      </c>
      <c r="S73" s="512" t="n">
        <v>0</v>
      </c>
      <c r="T73" s="512" t="n">
        <f aca="false">IF(AG405=0,"-",AG405)</f>
        <v>28</v>
      </c>
      <c r="U73" s="512" t="n">
        <f aca="false">IF(AI405=0,"-",AI405)</f>
        <v>28</v>
      </c>
      <c r="V73" s="513" t="n">
        <f aca="false">IF(SUM(F405:U405)=0,"-",IF(AB405=0,"…",ROUND(AB405/SUM(F405:U405),2)+0.5))</f>
        <v>43.4</v>
      </c>
      <c r="W73" s="511" t="n">
        <f aca="false">IF(AC405=0,"-",AC405)</f>
        <v>52</v>
      </c>
      <c r="X73" s="514" t="n">
        <f aca="false">IF(SUM(F405:U405)=0,"-",ROUND(AC405/SUM(F405:U405),3))</f>
        <v>1.238</v>
      </c>
    </row>
    <row r="74" customFormat="false" ht="12" hidden="false" customHeight="false" outlineLevel="0" collapsed="false">
      <c r="A74" s="515" t="s">
        <v>357</v>
      </c>
      <c r="B74" s="510" t="n">
        <f aca="false">IF(SUM(F406:U406)=0,"-",SUM(F406:U406))</f>
        <v>69</v>
      </c>
      <c r="C74" s="511" t="n">
        <f aca="false">IF(F406=0,"-",F406)</f>
        <v>1</v>
      </c>
      <c r="D74" s="511" t="n">
        <f aca="false">IF(G406=0,"-",G406)</f>
        <v>6</v>
      </c>
      <c r="E74" s="511" t="n">
        <f aca="false">IF(H406=0,"-",H406)</f>
        <v>10</v>
      </c>
      <c r="F74" s="511" t="n">
        <f aca="false">IF(I406=0,"-",I406)</f>
        <v>4</v>
      </c>
      <c r="G74" s="511" t="n">
        <f aca="false">IF(J406=0,"-",J406)</f>
        <v>12</v>
      </c>
      <c r="H74" s="511" t="n">
        <f aca="false">IF(K406=0,"-",K406)</f>
        <v>11</v>
      </c>
      <c r="I74" s="511" t="n">
        <f aca="false">IF(L406=0,"-",L406)</f>
        <v>7</v>
      </c>
      <c r="J74" s="511" t="n">
        <f aca="false">IF(M406=0,"-",M406)</f>
        <v>4</v>
      </c>
      <c r="K74" s="511" t="n">
        <f aca="false">IF(N406=0,"-",N406)</f>
        <v>11</v>
      </c>
      <c r="L74" s="511" t="n">
        <f aca="false">IF(O406=0,"-",O406)</f>
        <v>3</v>
      </c>
      <c r="M74" s="511" t="n">
        <v>0</v>
      </c>
      <c r="N74" s="511" t="n">
        <v>0</v>
      </c>
      <c r="O74" s="511" t="n">
        <v>0</v>
      </c>
      <c r="P74" s="511" t="n">
        <v>0</v>
      </c>
      <c r="Q74" s="511" t="n">
        <v>0</v>
      </c>
      <c r="R74" s="511" t="n">
        <v>0</v>
      </c>
      <c r="S74" s="512" t="n">
        <v>0</v>
      </c>
      <c r="T74" s="512" t="n">
        <f aca="false">IF(AG406=0,"-",AG406)</f>
        <v>36</v>
      </c>
      <c r="U74" s="512" t="n">
        <f aca="false">IF(AI406=0,"-",AI406)</f>
        <v>36</v>
      </c>
      <c r="V74" s="513" t="n">
        <f aca="false">IF(SUM(F406:U406)=0,"-",IF(AB406=0,"…",ROUND(AB406/SUM(F406:U406),2)+0.5))</f>
        <v>41.08</v>
      </c>
      <c r="W74" s="511" t="n">
        <f aca="false">IF(AC406=0,"-",AC406)</f>
        <v>82</v>
      </c>
      <c r="X74" s="514" t="n">
        <f aca="false">IF(SUM(F406:U406)=0,"-",ROUND(AC406/SUM(F406:U406),3))</f>
        <v>1.188</v>
      </c>
    </row>
    <row r="75" customFormat="false" ht="12" hidden="false" customHeight="false" outlineLevel="0" collapsed="false">
      <c r="A75" s="515" t="s">
        <v>358</v>
      </c>
      <c r="B75" s="510" t="n">
        <f aca="false">IF(SUM(F407:U407)=0,"-",SUM(F407:U407))</f>
        <v>168</v>
      </c>
      <c r="C75" s="511" t="n">
        <f aca="false">IF(F407=0,"-",F407)</f>
        <v>1</v>
      </c>
      <c r="D75" s="511" t="n">
        <f aca="false">IF(G407=0,"-",G407)</f>
        <v>9</v>
      </c>
      <c r="E75" s="511" t="n">
        <f aca="false">IF(H407=0,"-",H407)</f>
        <v>17</v>
      </c>
      <c r="F75" s="511" t="n">
        <f aca="false">IF(I407=0,"-",I407)</f>
        <v>20</v>
      </c>
      <c r="G75" s="511" t="n">
        <f aca="false">IF(J407=0,"-",J407)</f>
        <v>32</v>
      </c>
      <c r="H75" s="511" t="n">
        <f aca="false">IF(K407=0,"-",K407)</f>
        <v>24</v>
      </c>
      <c r="I75" s="511" t="n">
        <f aca="false">IF(L407=0,"-",L407)</f>
        <v>19</v>
      </c>
      <c r="J75" s="511" t="n">
        <f aca="false">IF(M407=0,"-",M407)</f>
        <v>20</v>
      </c>
      <c r="K75" s="511" t="n">
        <f aca="false">IF(N407=0,"-",N407)</f>
        <v>15</v>
      </c>
      <c r="L75" s="511" t="n">
        <f aca="false">IF(O407=0,"-",O407)</f>
        <v>7</v>
      </c>
      <c r="M75" s="511" t="n">
        <f aca="false">IF(P407=0,"-",P407)</f>
        <v>3</v>
      </c>
      <c r="N75" s="511" t="n">
        <f aca="false">IF(Q407=0,"-",Q407)</f>
        <v>1</v>
      </c>
      <c r="O75" s="511" t="n">
        <v>0</v>
      </c>
      <c r="P75" s="511" t="n">
        <f aca="false">IF(AA407=0,"-",AA407)</f>
        <v>4</v>
      </c>
      <c r="Q75" s="511" t="n">
        <f aca="false">IF(AL407=0,"-",AL407)</f>
        <v>1</v>
      </c>
      <c r="R75" s="511" t="n">
        <v>0</v>
      </c>
      <c r="S75" s="512" t="n">
        <f aca="false">IF(AF407=0,"-",AF407)</f>
        <v>4</v>
      </c>
      <c r="T75" s="512" t="n">
        <f aca="false">IF(AG407=0,"-",AG407)</f>
        <v>85</v>
      </c>
      <c r="U75" s="512" t="n">
        <f aca="false">IF(AI407=0,"-",AI407)</f>
        <v>89</v>
      </c>
      <c r="V75" s="513" t="n">
        <f aca="false">IF(SUM(F407:U407)=0,"-",IF(AB407=0,"…",ROUND(AB407/SUM(F407:U407),2)+0.5))</f>
        <v>41.84</v>
      </c>
      <c r="W75" s="511" t="n">
        <f aca="false">IF(AC407=0,"-",AC407)</f>
        <v>239</v>
      </c>
      <c r="X75" s="514" t="n">
        <f aca="false">IF(SUM(F407:U407)=0,"-",ROUND(AC407/SUM(F407:U407),3))</f>
        <v>1.423</v>
      </c>
    </row>
    <row r="76" customFormat="false" ht="12" hidden="false" customHeight="false" outlineLevel="0" collapsed="false">
      <c r="A76" s="515" t="s">
        <v>359</v>
      </c>
      <c r="B76" s="510" t="n">
        <f aca="false">IF(SUM(F408:U408)=0,"-",SUM(F408:U408))</f>
        <v>31</v>
      </c>
      <c r="C76" s="511" t="n">
        <v>0</v>
      </c>
      <c r="D76" s="511" t="n">
        <f aca="false">IF(G408=0,"-",G408)</f>
        <v>9</v>
      </c>
      <c r="E76" s="511" t="n">
        <v>0</v>
      </c>
      <c r="F76" s="511" t="n">
        <f aca="false">IF(I408=0,"-",I408)</f>
        <v>4</v>
      </c>
      <c r="G76" s="511" t="n">
        <f aca="false">IF(J408=0,"-",J408)</f>
        <v>3</v>
      </c>
      <c r="H76" s="511" t="n">
        <f aca="false">IF(K408=0,"-",K408)</f>
        <v>3</v>
      </c>
      <c r="I76" s="511" t="n">
        <f aca="false">IF(L408=0,"-",L408)</f>
        <v>2</v>
      </c>
      <c r="J76" s="511" t="n">
        <f aca="false">IF(M408=0,"-",M408)</f>
        <v>5</v>
      </c>
      <c r="K76" s="511" t="n">
        <f aca="false">IF(N408=0,"-",N408)</f>
        <v>4</v>
      </c>
      <c r="L76" s="511" t="n">
        <f aca="false">IF(O408=0,"-",O408)</f>
        <v>1</v>
      </c>
      <c r="M76" s="511" t="n">
        <v>0</v>
      </c>
      <c r="N76" s="511" t="n">
        <v>0</v>
      </c>
      <c r="O76" s="511" t="n">
        <v>0</v>
      </c>
      <c r="P76" s="511" t="n">
        <v>0</v>
      </c>
      <c r="Q76" s="511" t="n">
        <v>0</v>
      </c>
      <c r="R76" s="511" t="n">
        <v>0</v>
      </c>
      <c r="S76" s="512" t="n">
        <v>0</v>
      </c>
      <c r="T76" s="512" t="n">
        <f aca="false">IF(AG408=0,"-",AG408)</f>
        <v>15</v>
      </c>
      <c r="U76" s="512" t="n">
        <f aca="false">IF(AI408=0,"-",AI408)</f>
        <v>15</v>
      </c>
      <c r="V76" s="513" t="n">
        <f aca="false">IF(SUM(F408:U408)=0,"-",IF(AB408=0,"…",ROUND(AB408/SUM(F408:U408),2)+0.5))</f>
        <v>39.44</v>
      </c>
      <c r="W76" s="511" t="n">
        <f aca="false">IF(AC408=0,"-",AC408)</f>
        <v>23</v>
      </c>
      <c r="X76" s="514" t="n">
        <f aca="false">IF(SUM(F408:U408)=0,"-",ROUND(AC408/SUM(F408:U408),3))</f>
        <v>0.742</v>
      </c>
    </row>
    <row r="77" customFormat="false" ht="12" hidden="false" customHeight="false" outlineLevel="0" collapsed="false">
      <c r="A77" s="515"/>
      <c r="B77" s="510"/>
      <c r="C77" s="511"/>
      <c r="D77" s="511"/>
      <c r="E77" s="511"/>
      <c r="F77" s="511"/>
      <c r="G77" s="511"/>
      <c r="H77" s="511"/>
      <c r="I77" s="511"/>
      <c r="J77" s="511"/>
      <c r="K77" s="511"/>
      <c r="L77" s="511"/>
      <c r="M77" s="511"/>
      <c r="N77" s="511"/>
      <c r="O77" s="511"/>
      <c r="P77" s="511"/>
      <c r="Q77" s="511"/>
      <c r="R77" s="511"/>
      <c r="S77" s="512"/>
      <c r="T77" s="512"/>
      <c r="U77" s="512"/>
      <c r="V77" s="513"/>
      <c r="W77" s="511"/>
      <c r="X77" s="514"/>
    </row>
    <row r="78" customFormat="false" ht="12" hidden="false" customHeight="false" outlineLevel="0" collapsed="false">
      <c r="A78" s="515" t="s">
        <v>360</v>
      </c>
      <c r="B78" s="510" t="n">
        <f aca="false">IF(SUM(F409:U409)=0,"-",SUM(F409:U409))</f>
        <v>64</v>
      </c>
      <c r="C78" s="511" t="n">
        <f aca="false">IF(F409=0,"-",F409)</f>
        <v>1</v>
      </c>
      <c r="D78" s="511" t="n">
        <f aca="false">IF(G409=0,"-",G409)</f>
        <v>7</v>
      </c>
      <c r="E78" s="511" t="n">
        <f aca="false">IF(H409=0,"-",H409)</f>
        <v>8</v>
      </c>
      <c r="F78" s="511" t="n">
        <f aca="false">IF(I409=0,"-",I409)</f>
        <v>5</v>
      </c>
      <c r="G78" s="511" t="n">
        <f aca="false">IF(J409=0,"-",J409)</f>
        <v>11</v>
      </c>
      <c r="H78" s="511" t="n">
        <f aca="false">IF(K409=0,"-",K409)</f>
        <v>6</v>
      </c>
      <c r="I78" s="511" t="n">
        <f aca="false">IF(L409=0,"-",L409)</f>
        <v>5</v>
      </c>
      <c r="J78" s="511" t="n">
        <f aca="false">IF(M409=0,"-",M409)</f>
        <v>10</v>
      </c>
      <c r="K78" s="511" t="n">
        <f aca="false">IF(N409=0,"-",N409)</f>
        <v>9</v>
      </c>
      <c r="L78" s="511" t="n">
        <f aca="false">IF(O409=0,"-",O409)</f>
        <v>2</v>
      </c>
      <c r="M78" s="511" t="n">
        <v>0</v>
      </c>
      <c r="N78" s="511" t="n">
        <v>0</v>
      </c>
      <c r="O78" s="511" t="n">
        <v>0</v>
      </c>
      <c r="P78" s="511" t="n">
        <v>0</v>
      </c>
      <c r="Q78" s="511" t="n">
        <v>0</v>
      </c>
      <c r="R78" s="511" t="n">
        <v>0</v>
      </c>
      <c r="S78" s="512" t="n">
        <v>0</v>
      </c>
      <c r="T78" s="512" t="n">
        <f aca="false">IF(AG409=0,"-",AG409)</f>
        <v>32</v>
      </c>
      <c r="U78" s="512" t="n">
        <f aca="false">IF(AI409=0,"-",AI409)</f>
        <v>32</v>
      </c>
      <c r="V78" s="513" t="n">
        <f aca="false">IF(SUM(F409:U409)=0,"-",IF(AB409=0,"…",ROUND(AB409/SUM(F409:U409),2)+0.5))</f>
        <v>40.8</v>
      </c>
      <c r="W78" s="511" t="n">
        <f aca="false">IF(AC409=0,"-",AC409)</f>
        <v>69</v>
      </c>
      <c r="X78" s="514" t="n">
        <f aca="false">IF(SUM(F409:U409)=0,"-",ROUND(AC409/SUM(F409:U409),3))</f>
        <v>1.078</v>
      </c>
    </row>
    <row r="79" customFormat="false" ht="12" hidden="false" customHeight="false" outlineLevel="0" collapsed="false">
      <c r="A79" s="515" t="s">
        <v>361</v>
      </c>
      <c r="B79" s="510" t="n">
        <f aca="false">IF(SUM(F410:U410)=0,"-",SUM(F410:U410))</f>
        <v>79</v>
      </c>
      <c r="C79" s="511" t="n">
        <v>0</v>
      </c>
      <c r="D79" s="511" t="n">
        <f aca="false">IF(G410=0,"-",G410)</f>
        <v>6</v>
      </c>
      <c r="E79" s="511" t="n">
        <f aca="false">IF(H410=0,"-",H410)</f>
        <v>7</v>
      </c>
      <c r="F79" s="511" t="n">
        <f aca="false">IF(I410=0,"-",I410)</f>
        <v>8</v>
      </c>
      <c r="G79" s="511" t="n">
        <f aca="false">IF(J410=0,"-",J410)</f>
        <v>9</v>
      </c>
      <c r="H79" s="511" t="n">
        <f aca="false">IF(K410=0,"-",K410)</f>
        <v>10</v>
      </c>
      <c r="I79" s="511" t="n">
        <f aca="false">IF(L410=0,"-",L410)</f>
        <v>12</v>
      </c>
      <c r="J79" s="511" t="n">
        <f aca="false">IF(M410=0,"-",M410)</f>
        <v>10</v>
      </c>
      <c r="K79" s="511" t="n">
        <f aca="false">IF(N410=0,"-",N410)</f>
        <v>11</v>
      </c>
      <c r="L79" s="511" t="n">
        <f aca="false">IF(O410=0,"-",O410)</f>
        <v>6</v>
      </c>
      <c r="M79" s="511" t="n">
        <v>0</v>
      </c>
      <c r="N79" s="511" t="n">
        <v>0</v>
      </c>
      <c r="O79" s="511" t="n">
        <v>0</v>
      </c>
      <c r="P79" s="511" t="n">
        <v>0</v>
      </c>
      <c r="Q79" s="511" t="n">
        <v>0</v>
      </c>
      <c r="R79" s="511" t="n">
        <v>0</v>
      </c>
      <c r="S79" s="512" t="n">
        <v>0</v>
      </c>
      <c r="T79" s="512" t="n">
        <f aca="false">IF(AG410=0,"-",AG410)</f>
        <v>49</v>
      </c>
      <c r="U79" s="512" t="n">
        <f aca="false">IF(AI410=0,"-",AI410)</f>
        <v>49</v>
      </c>
      <c r="V79" s="513" t="n">
        <f aca="false">IF(SUM(F410:U410)=0,"-",IF(AB410=0,"…",ROUND(AB410/SUM(F410:U410),2)+0.5))</f>
        <v>43.61</v>
      </c>
      <c r="W79" s="511" t="n">
        <f aca="false">IF(AC410=0,"-",AC410)</f>
        <v>127</v>
      </c>
      <c r="X79" s="514" t="n">
        <f aca="false">IF(SUM(F410:U410)=0,"-",ROUND(AC410/SUM(F410:U410),3))</f>
        <v>1.608</v>
      </c>
    </row>
    <row r="80" customFormat="false" ht="12" hidden="false" customHeight="false" outlineLevel="0" collapsed="false">
      <c r="A80" s="515" t="s">
        <v>362</v>
      </c>
      <c r="B80" s="510" t="n">
        <f aca="false">IF(SUM(F411:U411)=0,"-",SUM(F411:U411))</f>
        <v>280</v>
      </c>
      <c r="C80" s="511" t="n">
        <v>0</v>
      </c>
      <c r="D80" s="511" t="n">
        <f aca="false">IF(G411=0,"-",G411)</f>
        <v>16</v>
      </c>
      <c r="E80" s="511" t="n">
        <f aca="false">IF(H411=0,"-",H411)</f>
        <v>39</v>
      </c>
      <c r="F80" s="511" t="n">
        <f aca="false">IF(I411=0,"-",I411)</f>
        <v>26</v>
      </c>
      <c r="G80" s="511" t="n">
        <f aca="false">IF(J411=0,"-",J411)</f>
        <v>33</v>
      </c>
      <c r="H80" s="511" t="n">
        <f aca="false">IF(K411=0,"-",K411)</f>
        <v>32</v>
      </c>
      <c r="I80" s="511" t="n">
        <f aca="false">IF(L411=0,"-",L411)</f>
        <v>23</v>
      </c>
      <c r="J80" s="511" t="n">
        <f aca="false">IF(M411=0,"-",M411)</f>
        <v>35</v>
      </c>
      <c r="K80" s="511" t="n">
        <f aca="false">IF(N411=0,"-",N411)</f>
        <v>29</v>
      </c>
      <c r="L80" s="511" t="n">
        <f aca="false">IF(O411=0,"-",O411)</f>
        <v>17</v>
      </c>
      <c r="M80" s="511" t="n">
        <f aca="false">IF(P411=0,"-",P411)</f>
        <v>18</v>
      </c>
      <c r="N80" s="511" t="n">
        <f aca="false">IF(Q411=0,"-",Q411)</f>
        <v>12</v>
      </c>
      <c r="O80" s="511" t="n">
        <v>0</v>
      </c>
      <c r="P80" s="511" t="n">
        <f aca="false">IF(AA411=0,"-",AA411)</f>
        <v>30</v>
      </c>
      <c r="Q80" s="511" t="n">
        <f aca="false">IF(AL411=0,"-",AL411)</f>
        <v>12</v>
      </c>
      <c r="R80" s="511" t="n">
        <v>0</v>
      </c>
      <c r="S80" s="512" t="n">
        <f aca="false">IF(AF411=0,"-",AF411)</f>
        <v>30</v>
      </c>
      <c r="T80" s="512" t="n">
        <f aca="false">IF(AG411=0,"-",AG411)</f>
        <v>136</v>
      </c>
      <c r="U80" s="512" t="n">
        <f aca="false">IF(AI411=0,"-",AI411)</f>
        <v>166</v>
      </c>
      <c r="V80" s="513" t="n">
        <f aca="false">IF(SUM(F411:U411)=0,"-",IF(AB411=0,"…",ROUND(AB411/SUM(F411:U411),2)+0.5))</f>
        <v>45.06</v>
      </c>
      <c r="W80" s="511" t="n">
        <f aca="false">IF(AC411=0,"-",AC411)</f>
        <v>335</v>
      </c>
      <c r="X80" s="514" t="n">
        <f aca="false">IF(SUM(F411:U411)=0,"-",ROUND(AC411/SUM(F411:U411),3))</f>
        <v>1.196</v>
      </c>
    </row>
    <row r="81" customFormat="false" ht="12" hidden="false" customHeight="false" outlineLevel="0" collapsed="false">
      <c r="A81" s="515" t="s">
        <v>363</v>
      </c>
      <c r="B81" s="510" t="n">
        <f aca="false">IF(SUM(F412:U412)=0,"-",SUM(F412:U412))</f>
        <v>142</v>
      </c>
      <c r="C81" s="511" t="n">
        <f aca="false">IF(F412=0,"-",F412)</f>
        <v>4</v>
      </c>
      <c r="D81" s="511" t="n">
        <f aca="false">IF(G412=0,"-",G412)</f>
        <v>7</v>
      </c>
      <c r="E81" s="511" t="n">
        <f aca="false">IF(H412=0,"-",H412)</f>
        <v>16</v>
      </c>
      <c r="F81" s="511" t="n">
        <f aca="false">IF(I412=0,"-",I412)</f>
        <v>17</v>
      </c>
      <c r="G81" s="511" t="n">
        <f aca="false">IF(J412=0,"-",J412)</f>
        <v>19</v>
      </c>
      <c r="H81" s="511" t="n">
        <f aca="false">IF(K412=0,"-",K412)</f>
        <v>17</v>
      </c>
      <c r="I81" s="511" t="n">
        <f aca="false">IF(L412=0,"-",L412)</f>
        <v>17</v>
      </c>
      <c r="J81" s="511" t="n">
        <f aca="false">IF(M412=0,"-",M412)</f>
        <v>22</v>
      </c>
      <c r="K81" s="511" t="n">
        <f aca="false">IF(N412=0,"-",N412)</f>
        <v>16</v>
      </c>
      <c r="L81" s="511" t="n">
        <f aca="false">IF(O412=0,"-",O412)</f>
        <v>7</v>
      </c>
      <c r="M81" s="511" t="n">
        <v>0</v>
      </c>
      <c r="N81" s="511" t="n">
        <v>0</v>
      </c>
      <c r="O81" s="511" t="n">
        <v>0</v>
      </c>
      <c r="P81" s="511" t="n">
        <v>0</v>
      </c>
      <c r="Q81" s="511" t="n">
        <v>0</v>
      </c>
      <c r="R81" s="511" t="n">
        <v>0</v>
      </c>
      <c r="S81" s="512" t="n">
        <v>0</v>
      </c>
      <c r="T81" s="512" t="n">
        <f aca="false">IF(AG412=0,"-",AG412)</f>
        <v>79</v>
      </c>
      <c r="U81" s="512" t="n">
        <f aca="false">IF(AI412=0,"-",AI412)</f>
        <v>79</v>
      </c>
      <c r="V81" s="513" t="n">
        <f aca="false">IF(SUM(F412:U412)=0,"-",IF(AB412=0,"…",ROUND(AB412/SUM(F412:U412),2)+0.5))</f>
        <v>42.09</v>
      </c>
      <c r="W81" s="511" t="n">
        <f aca="false">IF(AC412=0,"-",AC412)</f>
        <v>184</v>
      </c>
      <c r="X81" s="514" t="n">
        <f aca="false">IF(SUM(F412:U412)=0,"-",ROUND(AC412/SUM(F412:U412),3))</f>
        <v>1.296</v>
      </c>
    </row>
    <row r="82" customFormat="false" ht="12" hidden="false" customHeight="false" outlineLevel="0" collapsed="false">
      <c r="A82" s="515" t="s">
        <v>364</v>
      </c>
      <c r="B82" s="510" t="n">
        <f aca="false">IF(SUM(F413:U413)=0,"-",SUM(F413:U413))</f>
        <v>203</v>
      </c>
      <c r="C82" s="511" t="n">
        <f aca="false">IF(F413=0,"-",F413)</f>
        <v>4</v>
      </c>
      <c r="D82" s="511" t="n">
        <f aca="false">IF(G413=0,"-",G413)</f>
        <v>16</v>
      </c>
      <c r="E82" s="511" t="n">
        <f aca="false">IF(H413=0,"-",H413)</f>
        <v>15</v>
      </c>
      <c r="F82" s="511" t="n">
        <f aca="false">IF(I413=0,"-",I413)</f>
        <v>29</v>
      </c>
      <c r="G82" s="511" t="n">
        <f aca="false">IF(J413=0,"-",J413)</f>
        <v>33</v>
      </c>
      <c r="H82" s="511" t="n">
        <f aca="false">IF(K413=0,"-",K413)</f>
        <v>15</v>
      </c>
      <c r="I82" s="511" t="n">
        <f aca="false">IF(L413=0,"-",L413)</f>
        <v>27</v>
      </c>
      <c r="J82" s="511" t="n">
        <f aca="false">IF(M413=0,"-",M413)</f>
        <v>26</v>
      </c>
      <c r="K82" s="511" t="n">
        <f aca="false">IF(N413=0,"-",N413)</f>
        <v>20</v>
      </c>
      <c r="L82" s="511" t="n">
        <f aca="false">IF(O413=0,"-",O413)</f>
        <v>18</v>
      </c>
      <c r="M82" s="511" t="n">
        <v>0</v>
      </c>
      <c r="N82" s="511" t="n">
        <v>0</v>
      </c>
      <c r="O82" s="511" t="n">
        <v>0</v>
      </c>
      <c r="P82" s="511" t="n">
        <v>0</v>
      </c>
      <c r="Q82" s="511" t="n">
        <v>0</v>
      </c>
      <c r="R82" s="511" t="n">
        <v>0</v>
      </c>
      <c r="S82" s="512" t="n">
        <v>0</v>
      </c>
      <c r="T82" s="512" t="n">
        <f aca="false">IF(AG413=0,"-",AG413)</f>
        <v>106</v>
      </c>
      <c r="U82" s="512" t="n">
        <f aca="false">IF(AI413=0,"-",AI413)</f>
        <v>106</v>
      </c>
      <c r="V82" s="513" t="n">
        <f aca="false">IF(SUM(F413:U413)=0,"-",IF(AB413=0,"…",ROUND(AB413/SUM(F413:U413),2)+0.5))</f>
        <v>42.05</v>
      </c>
      <c r="W82" s="511" t="n">
        <f aca="false">IF(AC413=0,"-",AC413)</f>
        <v>234</v>
      </c>
      <c r="X82" s="514" t="n">
        <f aca="false">IF(SUM(F413:U413)=0,"-",ROUND(AC413/SUM(F413:U413),3))</f>
        <v>1.153</v>
      </c>
    </row>
    <row r="83" customFormat="false" ht="12" hidden="false" customHeight="false" outlineLevel="0" collapsed="false">
      <c r="A83" s="515"/>
      <c r="B83" s="510"/>
      <c r="C83" s="511"/>
      <c r="D83" s="511"/>
      <c r="E83" s="511"/>
      <c r="F83" s="511"/>
      <c r="G83" s="511"/>
      <c r="H83" s="511"/>
      <c r="I83" s="511"/>
      <c r="J83" s="511"/>
      <c r="K83" s="511"/>
      <c r="L83" s="511"/>
      <c r="M83" s="511"/>
      <c r="N83" s="511"/>
      <c r="O83" s="511"/>
      <c r="P83" s="511"/>
      <c r="Q83" s="511"/>
      <c r="R83" s="511"/>
      <c r="S83" s="512"/>
      <c r="T83" s="512"/>
      <c r="U83" s="512"/>
      <c r="V83" s="513"/>
      <c r="W83" s="511"/>
      <c r="X83" s="514"/>
    </row>
    <row r="84" customFormat="false" ht="12" hidden="false" customHeight="false" outlineLevel="0" collapsed="false">
      <c r="A84" s="515" t="s">
        <v>365</v>
      </c>
      <c r="B84" s="510" t="n">
        <f aca="false">IF(SUM(F414:U414)=0,"-",SUM(F414:U414))</f>
        <v>549</v>
      </c>
      <c r="C84" s="511" t="n">
        <f aca="false">IF(F414=0,"-",F414)</f>
        <v>1</v>
      </c>
      <c r="D84" s="511" t="n">
        <f aca="false">IF(G414=0,"-",G414)</f>
        <v>33</v>
      </c>
      <c r="E84" s="511" t="n">
        <f aca="false">IF(H414=0,"-",H414)</f>
        <v>60</v>
      </c>
      <c r="F84" s="511" t="n">
        <f aca="false">IF(I414=0,"-",I414)</f>
        <v>85</v>
      </c>
      <c r="G84" s="511" t="n">
        <f aca="false">IF(J414=0,"-",J414)</f>
        <v>83</v>
      </c>
      <c r="H84" s="511" t="n">
        <f aca="false">IF(K414=0,"-",K414)</f>
        <v>54</v>
      </c>
      <c r="I84" s="511" t="n">
        <f aca="false">IF(L414=0,"-",L414)</f>
        <v>69</v>
      </c>
      <c r="J84" s="511" t="n">
        <f aca="false">IF(M414=0,"-",M414)</f>
        <v>58</v>
      </c>
      <c r="K84" s="511" t="n">
        <f aca="false">IF(N414=0,"-",N414)</f>
        <v>52</v>
      </c>
      <c r="L84" s="511" t="n">
        <f aca="false">IF(O414=0,"-",O414)</f>
        <v>44</v>
      </c>
      <c r="M84" s="511" t="n">
        <f aca="false">IF(P414=0,"-",P414)</f>
        <v>9</v>
      </c>
      <c r="N84" s="511" t="n">
        <f aca="false">IF(Q414=0,"-",Q414)</f>
        <v>1</v>
      </c>
      <c r="O84" s="511" t="n">
        <v>0</v>
      </c>
      <c r="P84" s="511" t="n">
        <f aca="false">IF(AA414=0,"-",AA414)</f>
        <v>10</v>
      </c>
      <c r="Q84" s="511" t="n">
        <f aca="false">IF(AL414=0,"-",AL414)</f>
        <v>1</v>
      </c>
      <c r="R84" s="511" t="n">
        <v>0</v>
      </c>
      <c r="S84" s="512" t="n">
        <f aca="false">IF(AF414=0,"-",AF414)</f>
        <v>10</v>
      </c>
      <c r="T84" s="512" t="n">
        <f aca="false">IF(AG414=0,"-",AG414)</f>
        <v>277</v>
      </c>
      <c r="U84" s="512" t="n">
        <f aca="false">IF(AI414=0,"-",AI414)</f>
        <v>287</v>
      </c>
      <c r="V84" s="513" t="n">
        <f aca="false">IF(SUM(F414:U414)=0,"-",IF(AB414=0,"…",ROUND(AB414/SUM(F414:U414),2)+0.5))</f>
        <v>42.53</v>
      </c>
      <c r="W84" s="511" t="n">
        <f aca="false">IF(AC414=0,"-",AC414)</f>
        <v>684</v>
      </c>
      <c r="X84" s="514" t="n">
        <f aca="false">IF(SUM(F414:U414)=0,"-",ROUND(AC414/SUM(F414:U414),3))</f>
        <v>1.246</v>
      </c>
    </row>
    <row r="85" customFormat="false" ht="12" hidden="false" customHeight="false" outlineLevel="0" collapsed="false">
      <c r="A85" s="515" t="s">
        <v>366</v>
      </c>
      <c r="B85" s="510" t="n">
        <f aca="false">IF(SUM(F415:U415)=0,"-",SUM(F415:U415))</f>
        <v>410</v>
      </c>
      <c r="C85" s="511" t="n">
        <f aca="false">IF(F415=0,"-",F415)</f>
        <v>2</v>
      </c>
      <c r="D85" s="511" t="n">
        <f aca="false">IF(G415=0,"-",G415)</f>
        <v>28</v>
      </c>
      <c r="E85" s="511" t="n">
        <f aca="false">IF(H415=0,"-",H415)</f>
        <v>51</v>
      </c>
      <c r="F85" s="511" t="n">
        <f aca="false">IF(I415=0,"-",I415)</f>
        <v>43</v>
      </c>
      <c r="G85" s="511" t="n">
        <f aca="false">IF(J415=0,"-",J415)</f>
        <v>59</v>
      </c>
      <c r="H85" s="511" t="n">
        <f aca="false">IF(K415=0,"-",K415)</f>
        <v>56</v>
      </c>
      <c r="I85" s="511" t="n">
        <f aca="false">IF(L415=0,"-",L415)</f>
        <v>41</v>
      </c>
      <c r="J85" s="511" t="n">
        <f aca="false">IF(M415=0,"-",M415)</f>
        <v>48</v>
      </c>
      <c r="K85" s="511" t="n">
        <f aca="false">IF(N415=0,"-",N415)</f>
        <v>46</v>
      </c>
      <c r="L85" s="511" t="n">
        <f aca="false">IF(O415=0,"-",O415)</f>
        <v>25</v>
      </c>
      <c r="M85" s="511" t="n">
        <f aca="false">IF(P415=0,"-",P415)</f>
        <v>7</v>
      </c>
      <c r="N85" s="511" t="n">
        <f aca="false">IF(Q415=0,"-",Q415)</f>
        <v>4</v>
      </c>
      <c r="O85" s="511" t="n">
        <v>0</v>
      </c>
      <c r="P85" s="511" t="n">
        <f aca="false">IF(AA415=0,"-",AA415)</f>
        <v>11</v>
      </c>
      <c r="Q85" s="511" t="n">
        <f aca="false">IF(AL415=0,"-",AL415)</f>
        <v>4</v>
      </c>
      <c r="R85" s="511" t="n">
        <f aca="false">IF(AM415=0,"-",AM415)</f>
        <v>1</v>
      </c>
      <c r="S85" s="512" t="n">
        <f aca="false">IF(AF415=0,"-",AF415)</f>
        <v>11</v>
      </c>
      <c r="T85" s="512" t="n">
        <f aca="false">IF(AG415=0,"-",AG415)</f>
        <v>216</v>
      </c>
      <c r="U85" s="512" t="n">
        <f aca="false">IF(AI415=0,"-",AI415)</f>
        <v>227</v>
      </c>
      <c r="V85" s="513" t="n">
        <f aca="false">IF(SUM(F415:U415)=0,"-",IF(AB415=0,"…",ROUND(AB415/SUM(F415:U415),2)+0.5))</f>
        <v>42.68</v>
      </c>
      <c r="W85" s="511" t="n">
        <f aca="false">IF(AC415=0,"-",AC415)</f>
        <v>485</v>
      </c>
      <c r="X85" s="514" t="n">
        <f aca="false">IF(SUM(F415:U415)=0,"-",ROUND(AC415/SUM(F415:U415),3))</f>
        <v>1.183</v>
      </c>
    </row>
    <row r="86" customFormat="false" ht="12" hidden="false" customHeight="false" outlineLevel="0" collapsed="false">
      <c r="A86" s="515" t="s">
        <v>367</v>
      </c>
      <c r="B86" s="510" t="n">
        <f aca="false">IF(SUM(F416:U416)=0,"-",SUM(F416:U416))</f>
        <v>10813</v>
      </c>
      <c r="C86" s="511" t="n">
        <f aca="false">IF(F416=0,"-",F416)</f>
        <v>59</v>
      </c>
      <c r="D86" s="511" t="n">
        <f aca="false">IF(G416=0,"-",G416)</f>
        <v>648</v>
      </c>
      <c r="E86" s="511" t="n">
        <f aca="false">IF(H416=0,"-",H416)</f>
        <v>1367</v>
      </c>
      <c r="F86" s="511" t="n">
        <f aca="false">IF(I416=0,"-",I416)</f>
        <v>1519</v>
      </c>
      <c r="G86" s="511" t="n">
        <f aca="false">IF(J416=0,"-",J416)</f>
        <v>1621</v>
      </c>
      <c r="H86" s="511" t="n">
        <f aca="false">IF(K416=0,"-",K416)</f>
        <v>1437</v>
      </c>
      <c r="I86" s="511" t="n">
        <f aca="false">IF(L416=0,"-",L416)</f>
        <v>1153</v>
      </c>
      <c r="J86" s="511" t="n">
        <f aca="false">IF(M416=0,"-",M416)</f>
        <v>951</v>
      </c>
      <c r="K86" s="511" t="n">
        <f aca="false">IF(N416=0,"-",N416)</f>
        <v>1052</v>
      </c>
      <c r="L86" s="511" t="n">
        <f aca="false">IF(O416=0,"-",O416)</f>
        <v>657</v>
      </c>
      <c r="M86" s="511" t="n">
        <f aca="false">IF(P416=0,"-",P416)</f>
        <v>228</v>
      </c>
      <c r="N86" s="511" t="n">
        <f aca="false">IF(Q416=0,"-",Q416)</f>
        <v>121</v>
      </c>
      <c r="O86" s="511" t="n">
        <v>0</v>
      </c>
      <c r="P86" s="511" t="n">
        <f aca="false">IF(AA416=0,"-",AA416)</f>
        <v>349</v>
      </c>
      <c r="Q86" s="511" t="n">
        <f aca="false">IF(AL416=0,"-",AL416)</f>
        <v>121</v>
      </c>
      <c r="R86" s="511" t="n">
        <f aca="false">IF(AM416=0,"-",AM416)</f>
        <v>38</v>
      </c>
      <c r="S86" s="512" t="n">
        <f aca="false">IF(AF416=0,"-",AF416)</f>
        <v>349</v>
      </c>
      <c r="T86" s="512" t="n">
        <f aca="false">IF(AG416=0,"-",AG416)</f>
        <v>5250</v>
      </c>
      <c r="U86" s="512" t="n">
        <f aca="false">IF(AI416=0,"-",AI416)</f>
        <v>5599</v>
      </c>
      <c r="V86" s="513" t="n">
        <f aca="false">IF(SUM(F416:U416)=0,"-",IF(AB416=0,"…",ROUND(AB416/SUM(F416:U416),2)+0.5))</f>
        <v>42.07</v>
      </c>
      <c r="W86" s="511" t="n">
        <f aca="false">IF(AC416=0,"-",AC416)</f>
        <v>12662</v>
      </c>
      <c r="X86" s="514" t="n">
        <f aca="false">IF(SUM(F416:U416)=0,"-",ROUND(AC416/SUM(F416:U416),3))</f>
        <v>1.171</v>
      </c>
    </row>
    <row r="87" customFormat="false" ht="12" hidden="false" customHeight="false" outlineLevel="0" collapsed="false">
      <c r="A87" s="515" t="s">
        <v>368</v>
      </c>
      <c r="B87" s="510" t="n">
        <f aca="false">IF(SUM(F417:U417)=0,"-",SUM(F417:U417))</f>
        <v>1322</v>
      </c>
      <c r="C87" s="511" t="n">
        <f aca="false">IF(F417=0,"-",F417)</f>
        <v>10</v>
      </c>
      <c r="D87" s="511" t="n">
        <f aca="false">IF(G417=0,"-",G417)</f>
        <v>69</v>
      </c>
      <c r="E87" s="511" t="n">
        <f aca="false">IF(H417=0,"-",H417)</f>
        <v>127</v>
      </c>
      <c r="F87" s="511" t="n">
        <f aca="false">IF(I417=0,"-",I417)</f>
        <v>187</v>
      </c>
      <c r="G87" s="511" t="n">
        <f aca="false">IF(J417=0,"-",J417)</f>
        <v>198</v>
      </c>
      <c r="H87" s="511" t="n">
        <f aca="false">IF(K417=0,"-",K417)</f>
        <v>182</v>
      </c>
      <c r="I87" s="511" t="n">
        <f aca="false">IF(L417=0,"-",L417)</f>
        <v>136</v>
      </c>
      <c r="J87" s="511" t="n">
        <f aca="false">IF(M417=0,"-",M417)</f>
        <v>108</v>
      </c>
      <c r="K87" s="511" t="n">
        <f aca="false">IF(N417=0,"-",N417)</f>
        <v>139</v>
      </c>
      <c r="L87" s="511" t="n">
        <f aca="false">IF(O417=0,"-",O417)</f>
        <v>103</v>
      </c>
      <c r="M87" s="511" t="n">
        <f aca="false">IF(P417=0,"-",P417)</f>
        <v>38</v>
      </c>
      <c r="N87" s="511" t="n">
        <f aca="false">IF(Q417=0,"-",Q417)</f>
        <v>25</v>
      </c>
      <c r="O87" s="511" t="n">
        <v>0</v>
      </c>
      <c r="P87" s="511" t="n">
        <f aca="false">IF(AA417=0,"-",AA417)</f>
        <v>63</v>
      </c>
      <c r="Q87" s="511" t="n">
        <f aca="false">IF(AL417=0,"-",AL417)</f>
        <v>25</v>
      </c>
      <c r="R87" s="511" t="n">
        <f aca="false">IF(AM417=0,"-",AM417)</f>
        <v>4</v>
      </c>
      <c r="S87" s="512" t="n">
        <f aca="false">IF(AF417=0,"-",AF417)</f>
        <v>63</v>
      </c>
      <c r="T87" s="512" t="n">
        <f aca="false">IF(AG417=0,"-",AG417)</f>
        <v>668</v>
      </c>
      <c r="U87" s="512" t="n">
        <f aca="false">IF(AI417=0,"-",AI417)</f>
        <v>731</v>
      </c>
      <c r="V87" s="513" t="n">
        <f aca="false">IF(SUM(F417:U417)=0,"-",IF(AB417=0,"…",ROUND(AB417/SUM(F417:U417),2)+0.5))</f>
        <v>43.41</v>
      </c>
      <c r="W87" s="511" t="n">
        <f aca="false">IF(AC417=0,"-",AC417)</f>
        <v>1560</v>
      </c>
      <c r="X87" s="514" t="n">
        <f aca="false">IF(SUM(F417:U417)=0,"-",ROUND(AC417/SUM(F417:U417),3))</f>
        <v>1.18</v>
      </c>
    </row>
    <row r="88" customFormat="false" ht="12" hidden="false" customHeight="false" outlineLevel="0" collapsed="false">
      <c r="A88" s="515" t="s">
        <v>369</v>
      </c>
      <c r="B88" s="510" t="n">
        <f aca="false">IF(SUM(F418:U418)=0,"-",SUM(F418:U418))</f>
        <v>193</v>
      </c>
      <c r="C88" s="511" t="n">
        <f aca="false">IF(F418=0,"-",F418)</f>
        <v>1</v>
      </c>
      <c r="D88" s="511" t="n">
        <f aca="false">IF(G418=0,"-",G418)</f>
        <v>11</v>
      </c>
      <c r="E88" s="511" t="n">
        <f aca="false">IF(H418=0,"-",H418)</f>
        <v>18</v>
      </c>
      <c r="F88" s="511" t="n">
        <f aca="false">IF(I418=0,"-",I418)</f>
        <v>36</v>
      </c>
      <c r="G88" s="511" t="n">
        <f aca="false">IF(J418=0,"-",J418)</f>
        <v>20</v>
      </c>
      <c r="H88" s="511" t="n">
        <f aca="false">IF(K418=0,"-",K418)</f>
        <v>25</v>
      </c>
      <c r="I88" s="511" t="n">
        <f aca="false">IF(L418=0,"-",L418)</f>
        <v>14</v>
      </c>
      <c r="J88" s="511" t="n">
        <f aca="false">IF(M418=0,"-",M418)</f>
        <v>22</v>
      </c>
      <c r="K88" s="511" t="n">
        <f aca="false">IF(N418=0,"-",N418)</f>
        <v>31</v>
      </c>
      <c r="L88" s="511" t="n">
        <f aca="false">IF(O418=0,"-",O418)</f>
        <v>11</v>
      </c>
      <c r="M88" s="511" t="n">
        <f aca="false">IF(P418=0,"-",P418)</f>
        <v>2</v>
      </c>
      <c r="N88" s="511" t="n">
        <f aca="false">IF(Q418=0,"-",Q418)</f>
        <v>2</v>
      </c>
      <c r="O88" s="511" t="n">
        <v>0</v>
      </c>
      <c r="P88" s="511" t="n">
        <f aca="false">IF(AA418=0,"-",AA418)</f>
        <v>4</v>
      </c>
      <c r="Q88" s="511" t="n">
        <f aca="false">IF(AL418=0,"-",AL418)</f>
        <v>2</v>
      </c>
      <c r="R88" s="511" t="n">
        <v>0</v>
      </c>
      <c r="S88" s="512" t="n">
        <f aca="false">IF(AF418=0,"-",AF418)</f>
        <v>4</v>
      </c>
      <c r="T88" s="512" t="n">
        <f aca="false">IF(AG418=0,"-",AG418)</f>
        <v>103</v>
      </c>
      <c r="U88" s="512" t="n">
        <f aca="false">IF(AI418=0,"-",AI418)</f>
        <v>107</v>
      </c>
      <c r="V88" s="513" t="n">
        <f aca="false">IF(SUM(F418:U418)=0,"-",IF(AB418=0,"…",ROUND(AB418/SUM(F418:U418),2)+0.5))</f>
        <v>43.01</v>
      </c>
      <c r="W88" s="511" t="n">
        <f aca="false">IF(AC418=0,"-",AC418)</f>
        <v>206</v>
      </c>
      <c r="X88" s="514" t="n">
        <f aca="false">IF(SUM(F418:U418)=0,"-",ROUND(AC418/SUM(F418:U418),3))</f>
        <v>1.067</v>
      </c>
    </row>
    <row r="89" customFormat="false" ht="12" hidden="false" customHeight="false" outlineLevel="0" collapsed="false">
      <c r="A89" s="515"/>
      <c r="B89" s="510"/>
      <c r="C89" s="511"/>
      <c r="D89" s="511"/>
      <c r="E89" s="511"/>
      <c r="F89" s="511"/>
      <c r="G89" s="511"/>
      <c r="H89" s="511"/>
      <c r="I89" s="511"/>
      <c r="J89" s="511"/>
      <c r="K89" s="511"/>
      <c r="L89" s="511"/>
      <c r="M89" s="511"/>
      <c r="N89" s="511"/>
      <c r="O89" s="511"/>
      <c r="P89" s="511"/>
      <c r="Q89" s="511"/>
      <c r="R89" s="511"/>
      <c r="S89" s="512"/>
      <c r="T89" s="512"/>
      <c r="U89" s="512"/>
      <c r="V89" s="513"/>
      <c r="W89" s="511"/>
      <c r="X89" s="514"/>
    </row>
    <row r="90" customFormat="false" ht="12" hidden="false" customHeight="false" outlineLevel="0" collapsed="false">
      <c r="A90" s="515" t="s">
        <v>370</v>
      </c>
      <c r="B90" s="510" t="n">
        <f aca="false">IF(SUM(F419:U419)=0,"-",SUM(F419:U419))</f>
        <v>139</v>
      </c>
      <c r="C90" s="511" t="n">
        <f aca="false">IF(F419=0,"-",F419)</f>
        <v>1</v>
      </c>
      <c r="D90" s="511" t="n">
        <f aca="false">IF(G419=0,"-",G419)</f>
        <v>4</v>
      </c>
      <c r="E90" s="511" t="n">
        <f aca="false">IF(H419=0,"-",H419)</f>
        <v>13</v>
      </c>
      <c r="F90" s="511" t="n">
        <f aca="false">IF(I419=0,"-",I419)</f>
        <v>13</v>
      </c>
      <c r="G90" s="511" t="n">
        <f aca="false">IF(J419=0,"-",J419)</f>
        <v>21</v>
      </c>
      <c r="H90" s="511" t="n">
        <f aca="false">IF(K419=0,"-",K419)</f>
        <v>12</v>
      </c>
      <c r="I90" s="511" t="n">
        <f aca="false">IF(L419=0,"-",L419)</f>
        <v>23</v>
      </c>
      <c r="J90" s="511" t="n">
        <f aca="false">IF(M419=0,"-",M419)</f>
        <v>12</v>
      </c>
      <c r="K90" s="511" t="n">
        <f aca="false">IF(N419=0,"-",N419)</f>
        <v>22</v>
      </c>
      <c r="L90" s="511" t="n">
        <f aca="false">IF(O419=0,"-",O419)</f>
        <v>16</v>
      </c>
      <c r="M90" s="511" t="n">
        <f aca="false">IF(P419=0,"-",P419)</f>
        <v>2</v>
      </c>
      <c r="N90" s="511" t="n">
        <v>0</v>
      </c>
      <c r="O90" s="511" t="n">
        <v>0</v>
      </c>
      <c r="P90" s="511" t="n">
        <f aca="false">IF(AA419=0,"-",AA419)</f>
        <v>2</v>
      </c>
      <c r="Q90" s="511" t="n">
        <v>0</v>
      </c>
      <c r="R90" s="511" t="n">
        <v>0</v>
      </c>
      <c r="S90" s="512" t="n">
        <f aca="false">IF(AF419=0,"-",AF419)</f>
        <v>2</v>
      </c>
      <c r="T90" s="512" t="n">
        <f aca="false">IF(AG419=0,"-",AG419)</f>
        <v>85</v>
      </c>
      <c r="U90" s="512" t="n">
        <f aca="false">IF(AI419=0,"-",AI419)</f>
        <v>87</v>
      </c>
      <c r="V90" s="513" t="n">
        <f aca="false">IF(SUM(F419:U419)=0,"-",IF(AB419=0,"…",ROUND(AB419/SUM(F419:U419),2)+0.5))</f>
        <v>45.44</v>
      </c>
      <c r="W90" s="511" t="n">
        <f aca="false">IF(AC419=0,"-",AC419)</f>
        <v>178</v>
      </c>
      <c r="X90" s="514" t="n">
        <f aca="false">IF(SUM(F419:U419)=0,"-",ROUND(AC419/SUM(F419:U419),3))</f>
        <v>1.281</v>
      </c>
    </row>
    <row r="91" customFormat="false" ht="12" hidden="false" customHeight="false" outlineLevel="0" collapsed="false">
      <c r="A91" s="515" t="s">
        <v>371</v>
      </c>
      <c r="B91" s="510" t="n">
        <f aca="false">IF(SUM(F420:U420)=0,"-",SUM(F420:U420))</f>
        <v>93</v>
      </c>
      <c r="C91" s="511" t="n">
        <f aca="false">IF(F420=0,"-",F420)</f>
        <v>1</v>
      </c>
      <c r="D91" s="511" t="n">
        <f aca="false">IF(G420=0,"-",G420)</f>
        <v>12</v>
      </c>
      <c r="E91" s="511" t="n">
        <f aca="false">IF(H420=0,"-",H420)</f>
        <v>5</v>
      </c>
      <c r="F91" s="511" t="n">
        <f aca="false">IF(I420=0,"-",I420)</f>
        <v>12</v>
      </c>
      <c r="G91" s="511" t="n">
        <f aca="false">IF(J420=0,"-",J420)</f>
        <v>17</v>
      </c>
      <c r="H91" s="511" t="n">
        <f aca="false">IF(K420=0,"-",K420)</f>
        <v>14</v>
      </c>
      <c r="I91" s="511" t="n">
        <f aca="false">IF(L420=0,"-",L420)</f>
        <v>6</v>
      </c>
      <c r="J91" s="511" t="n">
        <f aca="false">IF(M420=0,"-",M420)</f>
        <v>13</v>
      </c>
      <c r="K91" s="511" t="n">
        <f aca="false">IF(N420=0,"-",N420)</f>
        <v>8</v>
      </c>
      <c r="L91" s="511" t="n">
        <f aca="false">IF(O420=0,"-",O420)</f>
        <v>5</v>
      </c>
      <c r="M91" s="511" t="n">
        <v>0</v>
      </c>
      <c r="N91" s="511" t="n">
        <v>0</v>
      </c>
      <c r="O91" s="511" t="n">
        <v>0</v>
      </c>
      <c r="P91" s="511" t="n">
        <v>0</v>
      </c>
      <c r="Q91" s="511" t="n">
        <v>0</v>
      </c>
      <c r="R91" s="511" t="n">
        <v>0</v>
      </c>
      <c r="S91" s="512" t="n">
        <v>0</v>
      </c>
      <c r="T91" s="512" t="n">
        <f aca="false">IF(AG420=0,"-",AG420)</f>
        <v>46</v>
      </c>
      <c r="U91" s="512" t="n">
        <f aca="false">IF(AI420=0,"-",AI420)</f>
        <v>46</v>
      </c>
      <c r="V91" s="513" t="n">
        <f aca="false">IF(SUM(F420:U420)=0,"-",IF(AB420=0,"…",ROUND(AB420/SUM(F420:U420),2)+0.5))</f>
        <v>40.6</v>
      </c>
      <c r="W91" s="511" t="n">
        <f aca="false">IF(AC420=0,"-",AC420)</f>
        <v>107</v>
      </c>
      <c r="X91" s="514" t="n">
        <f aca="false">IF(SUM(F420:U420)=0,"-",ROUND(AC420/SUM(F420:U420),3))</f>
        <v>1.151</v>
      </c>
    </row>
    <row r="92" customFormat="false" ht="12" hidden="false" customHeight="false" outlineLevel="0" collapsed="false">
      <c r="A92" s="515" t="s">
        <v>372</v>
      </c>
      <c r="B92" s="510" t="n">
        <f aca="false">IF(SUM(F421:U421)=0,"-",SUM(F421:U421))</f>
        <v>41</v>
      </c>
      <c r="C92" s="511" t="n">
        <f aca="false">IF(F421=0,"-",F421)</f>
        <v>1</v>
      </c>
      <c r="D92" s="511" t="n">
        <f aca="false">IF(G421=0,"-",G421)</f>
        <v>4</v>
      </c>
      <c r="E92" s="511" t="n">
        <f aca="false">IF(H421=0,"-",H421)</f>
        <v>5</v>
      </c>
      <c r="F92" s="511" t="n">
        <f aca="false">IF(I421=0,"-",I421)</f>
        <v>10</v>
      </c>
      <c r="G92" s="511" t="n">
        <f aca="false">IF(J421=0,"-",J421)</f>
        <v>6</v>
      </c>
      <c r="H92" s="511" t="n">
        <f aca="false">IF(K421=0,"-",K421)</f>
        <v>5</v>
      </c>
      <c r="I92" s="511" t="n">
        <f aca="false">IF(L421=0,"-",L421)</f>
        <v>2</v>
      </c>
      <c r="J92" s="511" t="n">
        <f aca="false">IF(M421=0,"-",M421)</f>
        <v>3</v>
      </c>
      <c r="K92" s="511" t="n">
        <f aca="false">IF(N421=0,"-",N421)</f>
        <v>3</v>
      </c>
      <c r="L92" s="511" t="n">
        <f aca="false">IF(O421=0,"-",O421)</f>
        <v>2</v>
      </c>
      <c r="M92" s="511" t="n">
        <v>0</v>
      </c>
      <c r="N92" s="511" t="n">
        <v>0</v>
      </c>
      <c r="O92" s="511" t="n">
        <v>0</v>
      </c>
      <c r="P92" s="511" t="n">
        <v>0</v>
      </c>
      <c r="Q92" s="511" t="n">
        <v>0</v>
      </c>
      <c r="R92" s="511" t="n">
        <v>0</v>
      </c>
      <c r="S92" s="512" t="n">
        <v>0</v>
      </c>
      <c r="T92" s="512" t="n">
        <f aca="false">IF(AG421=0,"-",AG421)</f>
        <v>15</v>
      </c>
      <c r="U92" s="512" t="n">
        <f aca="false">IF(AI421=0,"-",AI421)</f>
        <v>15</v>
      </c>
      <c r="V92" s="513" t="n">
        <f aca="false">IF(SUM(F421:U421)=0,"-",IF(AB421=0,"…",ROUND(AB421/SUM(F421:U421),2)+0.5))</f>
        <v>37.94</v>
      </c>
      <c r="W92" s="511" t="n">
        <f aca="false">IF(AC421=0,"-",AC421)</f>
        <v>39</v>
      </c>
      <c r="X92" s="514" t="n">
        <f aca="false">IF(SUM(F421:U421)=0,"-",ROUND(AC421/SUM(F421:U421),3))</f>
        <v>0.951</v>
      </c>
    </row>
    <row r="93" customFormat="false" ht="12" hidden="false" customHeight="false" outlineLevel="0" collapsed="false">
      <c r="A93" s="515" t="s">
        <v>373</v>
      </c>
      <c r="B93" s="510" t="n">
        <f aca="false">IF(SUM(F422:U422)=0,"-",SUM(F422:U422))</f>
        <v>44</v>
      </c>
      <c r="C93" s="511" t="n">
        <v>0</v>
      </c>
      <c r="D93" s="511" t="n">
        <f aca="false">IF(G422=0,"-",G422)</f>
        <v>3</v>
      </c>
      <c r="E93" s="511" t="n">
        <f aca="false">IF(H422=0,"-",H422)</f>
        <v>5</v>
      </c>
      <c r="F93" s="511" t="n">
        <f aca="false">IF(I422=0,"-",I422)</f>
        <v>9</v>
      </c>
      <c r="G93" s="511" t="n">
        <f aca="false">IF(J422=0,"-",J422)</f>
        <v>6</v>
      </c>
      <c r="H93" s="511" t="n">
        <f aca="false">IF(K422=0,"-",K422)</f>
        <v>3</v>
      </c>
      <c r="I93" s="511" t="n">
        <f aca="false">IF(L422=0,"-",L422)</f>
        <v>7</v>
      </c>
      <c r="J93" s="511" t="n">
        <f aca="false">IF(M422=0,"-",M422)</f>
        <v>2</v>
      </c>
      <c r="K93" s="511" t="n">
        <f aca="false">IF(N422=0,"-",N422)</f>
        <v>6</v>
      </c>
      <c r="L93" s="511" t="n">
        <f aca="false">IF(O422=0,"-",O422)</f>
        <v>2</v>
      </c>
      <c r="M93" s="511" t="n">
        <v>0</v>
      </c>
      <c r="N93" s="511" t="n">
        <f aca="false">IF(Q422=0,"-",Q422)</f>
        <v>1</v>
      </c>
      <c r="O93" s="511" t="n">
        <v>0</v>
      </c>
      <c r="P93" s="511" t="n">
        <f aca="false">IF(AA422=0,"-",AA422)</f>
        <v>1</v>
      </c>
      <c r="Q93" s="511" t="n">
        <f aca="false">IF(AL422=0,"-",AL422)</f>
        <v>1</v>
      </c>
      <c r="R93" s="511" t="n">
        <v>0</v>
      </c>
      <c r="S93" s="512" t="n">
        <f aca="false">IF(AF422=0,"-",AF422)</f>
        <v>1</v>
      </c>
      <c r="T93" s="512" t="n">
        <f aca="false">IF(AG422=0,"-",AG422)</f>
        <v>20</v>
      </c>
      <c r="U93" s="512" t="n">
        <f aca="false">IF(AI422=0,"-",AI422)</f>
        <v>21</v>
      </c>
      <c r="V93" s="513" t="n">
        <f aca="false">IF(SUM(F422:U422)=0,"-",IF(AB422=0,"…",ROUND(AB422/SUM(F422:U422),2)+0.5))</f>
        <v>41.55</v>
      </c>
      <c r="W93" s="511" t="n">
        <f aca="false">IF(AC422=0,"-",AC422)</f>
        <v>55</v>
      </c>
      <c r="X93" s="514" t="n">
        <f aca="false">IF(SUM(F422:U422)=0,"-",ROUND(AC422/SUM(F422:U422),3))</f>
        <v>1.25</v>
      </c>
    </row>
    <row r="94" customFormat="false" ht="12" hidden="false" customHeight="false" outlineLevel="0" collapsed="false">
      <c r="A94" s="515" t="s">
        <v>374</v>
      </c>
      <c r="B94" s="510" t="n">
        <f aca="false">IF(SUM(F423:U423)=0,"-",SUM(F423:U423))</f>
        <v>217</v>
      </c>
      <c r="C94" s="511" t="n">
        <f aca="false">IF(F423=0,"-",F423)</f>
        <v>3</v>
      </c>
      <c r="D94" s="511" t="n">
        <f aca="false">IF(G423=0,"-",G423)</f>
        <v>10</v>
      </c>
      <c r="E94" s="511" t="n">
        <f aca="false">IF(H423=0,"-",H423)</f>
        <v>26</v>
      </c>
      <c r="F94" s="511" t="n">
        <f aca="false">IF(I423=0,"-",I423)</f>
        <v>38</v>
      </c>
      <c r="G94" s="511" t="n">
        <f aca="false">IF(J423=0,"-",J423)</f>
        <v>35</v>
      </c>
      <c r="H94" s="511" t="n">
        <f aca="false">IF(K423=0,"-",K423)</f>
        <v>30</v>
      </c>
      <c r="I94" s="511" t="n">
        <f aca="false">IF(L423=0,"-",L423)</f>
        <v>24</v>
      </c>
      <c r="J94" s="511" t="n">
        <f aca="false">IF(M423=0,"-",M423)</f>
        <v>24</v>
      </c>
      <c r="K94" s="511" t="n">
        <f aca="false">IF(N423=0,"-",N423)</f>
        <v>15</v>
      </c>
      <c r="L94" s="511" t="n">
        <f aca="false">IF(O423=0,"-",O423)</f>
        <v>9</v>
      </c>
      <c r="M94" s="511" t="n">
        <f aca="false">IF(P423=0,"-",P423)</f>
        <v>2</v>
      </c>
      <c r="N94" s="511" t="n">
        <f aca="false">IF(Q423=0,"-",Q423)</f>
        <v>1</v>
      </c>
      <c r="O94" s="511" t="n">
        <v>0</v>
      </c>
      <c r="P94" s="511" t="n">
        <f aca="false">IF(AA423=0,"-",AA423)</f>
        <v>3</v>
      </c>
      <c r="Q94" s="511" t="n">
        <f aca="false">IF(AL423=0,"-",AL423)</f>
        <v>1</v>
      </c>
      <c r="R94" s="511" t="n">
        <v>0</v>
      </c>
      <c r="S94" s="512" t="n">
        <f aca="false">IF(AF423=0,"-",AF423)</f>
        <v>3</v>
      </c>
      <c r="T94" s="512" t="n">
        <f aca="false">IF(AG423=0,"-",AG423)</f>
        <v>102</v>
      </c>
      <c r="U94" s="512" t="n">
        <f aca="false">IF(AI423=0,"-",AI423)</f>
        <v>105</v>
      </c>
      <c r="V94" s="513" t="n">
        <f aca="false">IF(SUM(F423:U423)=0,"-",IF(AB423=0,"…",ROUND(AB423/SUM(F423:U423),2)+0.5))</f>
        <v>40.85</v>
      </c>
      <c r="W94" s="511" t="n">
        <f aca="false">IF(AC423=0,"-",AC423)</f>
        <v>237</v>
      </c>
      <c r="X94" s="514" t="n">
        <f aca="false">IF(SUM(F423:U423)=0,"-",ROUND(AC423/SUM(F423:U423),3))</f>
        <v>1.092</v>
      </c>
    </row>
    <row r="95" customFormat="false" ht="12" hidden="false" customHeight="false" outlineLevel="0" collapsed="false">
      <c r="A95" s="515"/>
      <c r="B95" s="510"/>
      <c r="C95" s="511"/>
      <c r="D95" s="511"/>
      <c r="E95" s="511"/>
      <c r="F95" s="511"/>
      <c r="G95" s="511"/>
      <c r="H95" s="511"/>
      <c r="I95" s="511"/>
      <c r="J95" s="511"/>
      <c r="K95" s="511"/>
      <c r="L95" s="511"/>
      <c r="M95" s="511"/>
      <c r="N95" s="511"/>
      <c r="O95" s="511"/>
      <c r="P95" s="511"/>
      <c r="Q95" s="511"/>
      <c r="R95" s="511"/>
      <c r="S95" s="512"/>
      <c r="T95" s="512"/>
      <c r="U95" s="512"/>
      <c r="V95" s="513"/>
      <c r="W95" s="511"/>
      <c r="X95" s="514"/>
    </row>
    <row r="96" customFormat="false" ht="12" hidden="false" customHeight="false" outlineLevel="0" collapsed="false">
      <c r="A96" s="515" t="s">
        <v>375</v>
      </c>
      <c r="B96" s="510" t="n">
        <f aca="false">IF(SUM(F424:U424)=0,"-",SUM(F424:U424))</f>
        <v>81</v>
      </c>
      <c r="C96" s="511" t="n">
        <f aca="false">IF(F424=0,"-",F424)</f>
        <v>1</v>
      </c>
      <c r="D96" s="511" t="n">
        <f aca="false">IF(G424=0,"-",G424)</f>
        <v>6</v>
      </c>
      <c r="E96" s="511" t="n">
        <f aca="false">IF(H424=0,"-",H424)</f>
        <v>11</v>
      </c>
      <c r="F96" s="511" t="n">
        <f aca="false">IF(I424=0,"-",I424)</f>
        <v>12</v>
      </c>
      <c r="G96" s="511" t="n">
        <f aca="false">IF(J424=0,"-",J424)</f>
        <v>10</v>
      </c>
      <c r="H96" s="511" t="n">
        <f aca="false">IF(K424=0,"-",K424)</f>
        <v>15</v>
      </c>
      <c r="I96" s="511" t="n">
        <f aca="false">IF(L424=0,"-",L424)</f>
        <v>9</v>
      </c>
      <c r="J96" s="511" t="n">
        <f aca="false">IF(M424=0,"-",M424)</f>
        <v>6</v>
      </c>
      <c r="K96" s="511" t="n">
        <f aca="false">IF(N424=0,"-",N424)</f>
        <v>7</v>
      </c>
      <c r="L96" s="511" t="n">
        <f aca="false">IF(O424=0,"-",O424)</f>
        <v>4</v>
      </c>
      <c r="M96" s="511" t="n">
        <v>0</v>
      </c>
      <c r="N96" s="511" t="n">
        <v>0</v>
      </c>
      <c r="O96" s="511" t="n">
        <v>0</v>
      </c>
      <c r="P96" s="511" t="n">
        <v>0</v>
      </c>
      <c r="Q96" s="511" t="n">
        <v>0</v>
      </c>
      <c r="R96" s="511" t="n">
        <v>0</v>
      </c>
      <c r="S96" s="511" t="n">
        <v>0</v>
      </c>
      <c r="T96" s="512" t="n">
        <f aca="false">IF(AG424=0,"-",AG424)</f>
        <v>41</v>
      </c>
      <c r="U96" s="512" t="n">
        <f aca="false">IF(AI424=0,"-",AI424)</f>
        <v>41</v>
      </c>
      <c r="V96" s="513" t="n">
        <f aca="false">IF(SUM(F424:U424)=0,"-",IF(AB424=0,"…",ROUND(AB424/SUM(F424:U424),2)+0.5))</f>
        <v>40.45</v>
      </c>
      <c r="W96" s="511" t="n">
        <f aca="false">IF(AC424=0,"-",AC424)</f>
        <v>105</v>
      </c>
      <c r="X96" s="514" t="n">
        <f aca="false">IF(SUM(F424:U424)=0,"-",ROUND(AC424/SUM(F424:U424),3))</f>
        <v>1.296</v>
      </c>
    </row>
    <row r="97" customFormat="false" ht="12" hidden="false" customHeight="false" outlineLevel="0" collapsed="false">
      <c r="A97" s="515" t="s">
        <v>376</v>
      </c>
      <c r="B97" s="510" t="n">
        <f aca="false">IF(SUM(F425:U425)=0,"-",SUM(F425:U425))</f>
        <v>581</v>
      </c>
      <c r="C97" s="511" t="n">
        <f aca="false">IF(F425=0,"-",F425)</f>
        <v>3</v>
      </c>
      <c r="D97" s="511" t="n">
        <f aca="false">IF(G425=0,"-",G425)</f>
        <v>47</v>
      </c>
      <c r="E97" s="511" t="n">
        <f aca="false">IF(H425=0,"-",H425)</f>
        <v>69</v>
      </c>
      <c r="F97" s="511" t="n">
        <f aca="false">IF(I425=0,"-",I425)</f>
        <v>59</v>
      </c>
      <c r="G97" s="511" t="n">
        <f aca="false">IF(J425=0,"-",J425)</f>
        <v>82</v>
      </c>
      <c r="H97" s="511" t="n">
        <f aca="false">IF(K425=0,"-",K425)</f>
        <v>69</v>
      </c>
      <c r="I97" s="511" t="n">
        <f aca="false">IF(L425=0,"-",L425)</f>
        <v>68</v>
      </c>
      <c r="J97" s="511" t="n">
        <f aca="false">IF(M425=0,"-",M425)</f>
        <v>73</v>
      </c>
      <c r="K97" s="511" t="n">
        <f aca="false">IF(N425=0,"-",N425)</f>
        <v>66</v>
      </c>
      <c r="L97" s="511" t="n">
        <f aca="false">IF(O425=0,"-",O425)</f>
        <v>37</v>
      </c>
      <c r="M97" s="511" t="n">
        <f aca="false">IF(P425=0,"-",P425)</f>
        <v>6</v>
      </c>
      <c r="N97" s="511" t="n">
        <f aca="false">IF(Q425=0,"-",Q425)</f>
        <v>2</v>
      </c>
      <c r="O97" s="511" t="n">
        <v>0</v>
      </c>
      <c r="P97" s="511" t="n">
        <f aca="false">IF(AA425=0,"-",AA425)</f>
        <v>8</v>
      </c>
      <c r="Q97" s="511" t="n">
        <f aca="false">IF(AL425=0,"-",AL425)</f>
        <v>2</v>
      </c>
      <c r="R97" s="511" t="n">
        <f aca="false">IF(AM425=0,"-",AM425)</f>
        <v>1</v>
      </c>
      <c r="S97" s="512" t="n">
        <f aca="false">IF(AF425=0,"-",AF425)</f>
        <v>8</v>
      </c>
      <c r="T97" s="512" t="n">
        <f aca="false">IF(AG425=0,"-",AG425)</f>
        <v>313</v>
      </c>
      <c r="U97" s="512" t="n">
        <f aca="false">IF(AI425=0,"-",AI425)</f>
        <v>321</v>
      </c>
      <c r="V97" s="513" t="n">
        <f aca="false">IF(SUM(F425:U425)=0,"-",IF(AB425=0,"…",ROUND(AB425/SUM(F425:U425),2)+0.5))</f>
        <v>42.32</v>
      </c>
      <c r="W97" s="511" t="n">
        <f aca="false">IF(AC425=0,"-",AC425)</f>
        <v>707</v>
      </c>
      <c r="X97" s="514" t="n">
        <f aca="false">IF(SUM(F425:U425)=0,"-",ROUND(AC425/SUM(F425:U425),3))</f>
        <v>1.217</v>
      </c>
    </row>
    <row r="98" customFormat="false" ht="12" hidden="false" customHeight="false" outlineLevel="0" collapsed="false">
      <c r="A98" s="515" t="s">
        <v>377</v>
      </c>
      <c r="B98" s="510" t="n">
        <f aca="false">IF(SUM(F426:U426)=0,"-",SUM(F426:U426))</f>
        <v>1572</v>
      </c>
      <c r="C98" s="511" t="n">
        <f aca="false">IF(F426=0,"-",F426)</f>
        <v>35</v>
      </c>
      <c r="D98" s="511" t="n">
        <f aca="false">IF(G426=0,"-",G426)</f>
        <v>121</v>
      </c>
      <c r="E98" s="511" t="n">
        <f aca="false">IF(H426=0,"-",H426)</f>
        <v>201</v>
      </c>
      <c r="F98" s="511" t="n">
        <f aca="false">IF(I426=0,"-",I426)</f>
        <v>196</v>
      </c>
      <c r="G98" s="511" t="n">
        <f aca="false">IF(J426=0,"-",J426)</f>
        <v>239</v>
      </c>
      <c r="H98" s="511" t="n">
        <f aca="false">IF(K426=0,"-",K426)</f>
        <v>190</v>
      </c>
      <c r="I98" s="511" t="n">
        <f aca="false">IF(L426=0,"-",L426)</f>
        <v>168</v>
      </c>
      <c r="J98" s="511" t="n">
        <f aca="false">IF(M426=0,"-",M426)</f>
        <v>137</v>
      </c>
      <c r="K98" s="511" t="n">
        <f aca="false">IF(N426=0,"-",N426)</f>
        <v>166</v>
      </c>
      <c r="L98" s="511" t="n">
        <f aca="false">IF(O426=0,"-",O426)</f>
        <v>97</v>
      </c>
      <c r="M98" s="511" t="n">
        <f aca="false">IF(P426=0,"-",P426)</f>
        <v>19</v>
      </c>
      <c r="N98" s="511" t="n">
        <f aca="false">IF(Q426=0,"-",Q426)</f>
        <v>3</v>
      </c>
      <c r="O98" s="511" t="n">
        <v>0</v>
      </c>
      <c r="P98" s="511" t="n">
        <f aca="false">IF(AA426=0,"-",AA426)</f>
        <v>22</v>
      </c>
      <c r="Q98" s="511" t="n">
        <f aca="false">IF(AL426=0,"-",AL426)</f>
        <v>3</v>
      </c>
      <c r="R98" s="511" t="n">
        <f aca="false">IF(AM426=0,"-",AM426)</f>
        <v>1</v>
      </c>
      <c r="S98" s="512" t="n">
        <f aca="false">IF(AF426=0,"-",AF426)</f>
        <v>22</v>
      </c>
      <c r="T98" s="512" t="n">
        <f aca="false">IF(AG426=0,"-",AG426)</f>
        <v>758</v>
      </c>
      <c r="U98" s="512" t="n">
        <f aca="false">IF(AI426=0,"-",AI426)</f>
        <v>780</v>
      </c>
      <c r="V98" s="513" t="n">
        <f aca="false">IF(SUM(F426:U426)=0,"-",IF(AB426=0,"…",ROUND(AB426/SUM(F426:U426),2)+0.5))</f>
        <v>41.1</v>
      </c>
      <c r="W98" s="511" t="n">
        <f aca="false">IF(AC426=0,"-",AC426)</f>
        <v>2011</v>
      </c>
      <c r="X98" s="514" t="n">
        <f aca="false">IF(SUM(F426:U426)=0,"-",ROUND(AC426/SUM(F426:U426),3))</f>
        <v>1.279</v>
      </c>
    </row>
    <row r="99" customFormat="false" ht="12" hidden="false" customHeight="false" outlineLevel="0" collapsed="false">
      <c r="A99" s="515" t="s">
        <v>378</v>
      </c>
      <c r="B99" s="510" t="n">
        <f aca="false">IF(SUM(F427:U427)=0,"-",SUM(F427:U427))</f>
        <v>102</v>
      </c>
      <c r="C99" s="511" t="n">
        <v>0</v>
      </c>
      <c r="D99" s="511" t="n">
        <f aca="false">IF(G427=0,"-",G427)</f>
        <v>8</v>
      </c>
      <c r="E99" s="511" t="n">
        <f aca="false">IF(H427=0,"-",H427)</f>
        <v>7</v>
      </c>
      <c r="F99" s="511" t="n">
        <f aca="false">IF(I427=0,"-",I427)</f>
        <v>25</v>
      </c>
      <c r="G99" s="511" t="n">
        <f aca="false">IF(J427=0,"-",J427)</f>
        <v>16</v>
      </c>
      <c r="H99" s="511" t="n">
        <f aca="false">IF(K427=0,"-",K427)</f>
        <v>14</v>
      </c>
      <c r="I99" s="511" t="n">
        <f aca="false">IF(L427=0,"-",L427)</f>
        <v>5</v>
      </c>
      <c r="J99" s="511" t="n">
        <f aca="false">IF(M427=0,"-",M427)</f>
        <v>9</v>
      </c>
      <c r="K99" s="511" t="n">
        <f aca="false">IF(N427=0,"-",N427)</f>
        <v>12</v>
      </c>
      <c r="L99" s="511" t="n">
        <f aca="false">IF(O427=0,"-",O427)</f>
        <v>3</v>
      </c>
      <c r="M99" s="511" t="n">
        <f aca="false">IF(P427=0,"-",P427)</f>
        <v>1</v>
      </c>
      <c r="N99" s="511" t="n">
        <f aca="false">IF(Q427=0,"-",Q427)</f>
        <v>2</v>
      </c>
      <c r="O99" s="511" t="n">
        <v>0</v>
      </c>
      <c r="P99" s="511" t="n">
        <f aca="false">IF(AA427=0,"-",AA427)</f>
        <v>3</v>
      </c>
      <c r="Q99" s="511" t="n">
        <f aca="false">IF(AL427=0,"-",AL427)</f>
        <v>2</v>
      </c>
      <c r="R99" s="511" t="n">
        <f aca="false">IF(AM427=0,"-",AM427)</f>
        <v>1</v>
      </c>
      <c r="S99" s="512" t="n">
        <f aca="false">IF(AF427=0,"-",AF427)</f>
        <v>3</v>
      </c>
      <c r="T99" s="512" t="n">
        <f aca="false">IF(AG427=0,"-",AG427)</f>
        <v>43</v>
      </c>
      <c r="U99" s="512" t="n">
        <f aca="false">IF(AI427=0,"-",AI427)</f>
        <v>46</v>
      </c>
      <c r="V99" s="513" t="n">
        <f aca="false">IF(SUM(F427:U427)=0,"-",IF(AB427=0,"…",ROUND(AB427/SUM(F427:U427),2)+0.5))</f>
        <v>41.11</v>
      </c>
      <c r="W99" s="511" t="n">
        <f aca="false">IF(AC427=0,"-",AC427)</f>
        <v>139</v>
      </c>
      <c r="X99" s="514" t="n">
        <f aca="false">IF(SUM(F427:U427)=0,"-",ROUND(AC427/SUM(F427:U427),3))</f>
        <v>1.363</v>
      </c>
    </row>
    <row r="100" customFormat="false" ht="12" hidden="false" customHeight="false" outlineLevel="0" collapsed="false">
      <c r="A100" s="515" t="s">
        <v>379</v>
      </c>
      <c r="B100" s="510" t="n">
        <f aca="false">IF(SUM(F428:U428)=0,"-",SUM(F428:U428))</f>
        <v>117</v>
      </c>
      <c r="C100" s="511" t="n">
        <f aca="false">IF(F428=0,"-",F428)</f>
        <v>3</v>
      </c>
      <c r="D100" s="511" t="n">
        <f aca="false">IF(G428=0,"-",G428)</f>
        <v>7</v>
      </c>
      <c r="E100" s="511" t="n">
        <f aca="false">IF(H428=0,"-",H428)</f>
        <v>14</v>
      </c>
      <c r="F100" s="511" t="n">
        <f aca="false">IF(I428=0,"-",I428)</f>
        <v>20</v>
      </c>
      <c r="G100" s="511" t="n">
        <f aca="false">IF(J428=0,"-",J428)</f>
        <v>18</v>
      </c>
      <c r="H100" s="511" t="n">
        <f aca="false">IF(K428=0,"-",K428)</f>
        <v>18</v>
      </c>
      <c r="I100" s="511" t="n">
        <f aca="false">IF(L428=0,"-",L428)</f>
        <v>13</v>
      </c>
      <c r="J100" s="511" t="n">
        <f aca="false">IF(M428=0,"-",M428)</f>
        <v>11</v>
      </c>
      <c r="K100" s="511" t="n">
        <f aca="false">IF(N428=0,"-",N428)</f>
        <v>4</v>
      </c>
      <c r="L100" s="511" t="n">
        <f aca="false">IF(O428=0,"-",O428)</f>
        <v>9</v>
      </c>
      <c r="M100" s="511" t="n">
        <v>0</v>
      </c>
      <c r="N100" s="511" t="n">
        <v>0</v>
      </c>
      <c r="O100" s="511" t="n">
        <v>0</v>
      </c>
      <c r="P100" s="511" t="n">
        <v>0</v>
      </c>
      <c r="Q100" s="511" t="n">
        <v>0</v>
      </c>
      <c r="R100" s="511" t="n">
        <v>0</v>
      </c>
      <c r="S100" s="511" t="n">
        <v>0</v>
      </c>
      <c r="T100" s="512" t="n">
        <f aca="false">IF(AG428=0,"-",AG428)</f>
        <v>55</v>
      </c>
      <c r="U100" s="512" t="n">
        <f aca="false">IF(AI428=0,"-",AI428)</f>
        <v>55</v>
      </c>
      <c r="V100" s="513" t="n">
        <f aca="false">IF(SUM(F428:U428)=0,"-",IF(AB428=0,"…",ROUND(AB428/SUM(F428:U428),2)+0.5))</f>
        <v>40.01</v>
      </c>
      <c r="W100" s="511" t="n">
        <f aca="false">IF(AC428=0,"-",AC428)</f>
        <v>145</v>
      </c>
      <c r="X100" s="514" t="n">
        <f aca="false">IF(SUM(F428:U428)=0,"-",ROUND(AC428/SUM(F428:U428),3))</f>
        <v>1.239</v>
      </c>
    </row>
    <row r="101" customFormat="false" ht="12" hidden="false" customHeight="false" outlineLevel="0" collapsed="false">
      <c r="A101" s="515"/>
      <c r="B101" s="510"/>
      <c r="C101" s="511"/>
      <c r="D101" s="511"/>
      <c r="E101" s="511"/>
      <c r="F101" s="511"/>
      <c r="G101" s="511"/>
      <c r="H101" s="511"/>
      <c r="I101" s="511"/>
      <c r="J101" s="511"/>
      <c r="K101" s="511"/>
      <c r="L101" s="511"/>
      <c r="M101" s="511"/>
      <c r="N101" s="511"/>
      <c r="O101" s="511"/>
      <c r="P101" s="511"/>
      <c r="Q101" s="511"/>
      <c r="R101" s="511"/>
      <c r="S101" s="512"/>
      <c r="T101" s="512"/>
      <c r="U101" s="512"/>
      <c r="V101" s="513"/>
      <c r="W101" s="511"/>
      <c r="X101" s="514"/>
    </row>
    <row r="102" customFormat="false" ht="12" hidden="false" customHeight="false" outlineLevel="0" collapsed="false">
      <c r="A102" s="515" t="s">
        <v>380</v>
      </c>
      <c r="B102" s="510" t="n">
        <f aca="false">IF(SUM(F429:U429)=0,"-",SUM(F429:U429))</f>
        <v>245</v>
      </c>
      <c r="C102" s="511" t="n">
        <f aca="false">IF(F429=0,"-",F429)</f>
        <v>3</v>
      </c>
      <c r="D102" s="511" t="n">
        <f aca="false">IF(G429=0,"-",G429)</f>
        <v>9</v>
      </c>
      <c r="E102" s="511" t="n">
        <f aca="false">IF(H429=0,"-",H429)</f>
        <v>26</v>
      </c>
      <c r="F102" s="511" t="n">
        <f aca="false">IF(I429=0,"-",I429)</f>
        <v>30</v>
      </c>
      <c r="G102" s="511" t="n">
        <f aca="false">IF(J429=0,"-",J429)</f>
        <v>47</v>
      </c>
      <c r="H102" s="511" t="n">
        <f aca="false">IF(K429=0,"-",K429)</f>
        <v>28</v>
      </c>
      <c r="I102" s="511" t="n">
        <f aca="false">IF(L429=0,"-",L429)</f>
        <v>26</v>
      </c>
      <c r="J102" s="511" t="n">
        <f aca="false">IF(M429=0,"-",M429)</f>
        <v>24</v>
      </c>
      <c r="K102" s="511" t="n">
        <f aca="false">IF(N429=0,"-",N429)</f>
        <v>31</v>
      </c>
      <c r="L102" s="511" t="n">
        <f aca="false">IF(O429=0,"-",O429)</f>
        <v>15</v>
      </c>
      <c r="M102" s="511" t="n">
        <f aca="false">IF(P429=0,"-",P429)</f>
        <v>4</v>
      </c>
      <c r="N102" s="511" t="n">
        <f aca="false">IF(Q429=0,"-",Q429)</f>
        <v>2</v>
      </c>
      <c r="O102" s="511" t="n">
        <v>0</v>
      </c>
      <c r="P102" s="511" t="n">
        <f aca="false">IF(AA429=0,"-",AA429)</f>
        <v>6</v>
      </c>
      <c r="Q102" s="511" t="n">
        <f aca="false">IF(AL429=0,"-",AL429)</f>
        <v>2</v>
      </c>
      <c r="R102" s="511" t="n">
        <f aca="false">IF(AM429=0,"-",AM429)</f>
        <v>1</v>
      </c>
      <c r="S102" s="512" t="n">
        <f aca="false">IF(AF429=0,"-",AF429)</f>
        <v>6</v>
      </c>
      <c r="T102" s="512" t="n">
        <f aca="false">IF(AG429=0,"-",AG429)</f>
        <v>124</v>
      </c>
      <c r="U102" s="512" t="n">
        <f aca="false">IF(AI429=0,"-",AI429)</f>
        <v>130</v>
      </c>
      <c r="V102" s="513" t="n">
        <f aca="false">IF(SUM(F429:U429)=0,"-",IF(AB429=0,"…",ROUND(AB429/SUM(F429:U429),2)+0.5))</f>
        <v>42.72</v>
      </c>
      <c r="W102" s="511" t="n">
        <f aca="false">IF(AC429=0,"-",AC429)</f>
        <v>332</v>
      </c>
      <c r="X102" s="514" t="n">
        <f aca="false">IF(SUM(F429:U429)=0,"-",ROUND(AC429/SUM(F429:U429),3))</f>
        <v>1.355</v>
      </c>
    </row>
    <row r="103" customFormat="false" ht="12" hidden="false" customHeight="false" outlineLevel="0" collapsed="false">
      <c r="A103" s="515" t="s">
        <v>381</v>
      </c>
      <c r="B103" s="510" t="n">
        <f aca="false">IF(SUM(F430:U430)=0,"-",SUM(F430:U430))</f>
        <v>2342</v>
      </c>
      <c r="C103" s="511" t="n">
        <f aca="false">IF(F430=0,"-",F430)</f>
        <v>10</v>
      </c>
      <c r="D103" s="511" t="n">
        <f aca="false">IF(G430=0,"-",G430)</f>
        <v>125</v>
      </c>
      <c r="E103" s="511" t="n">
        <f aca="false">IF(H430=0,"-",H430)</f>
        <v>213</v>
      </c>
      <c r="F103" s="511" t="n">
        <f aca="false">IF(I430=0,"-",I430)</f>
        <v>242</v>
      </c>
      <c r="G103" s="511" t="n">
        <f aca="false">IF(J430=0,"-",J430)</f>
        <v>355</v>
      </c>
      <c r="H103" s="511" t="n">
        <f aca="false">IF(K430=0,"-",K430)</f>
        <v>315</v>
      </c>
      <c r="I103" s="511" t="n">
        <f aca="false">IF(L430=0,"-",L430)</f>
        <v>295</v>
      </c>
      <c r="J103" s="511" t="n">
        <f aca="false">IF(M430=0,"-",M430)</f>
        <v>253</v>
      </c>
      <c r="K103" s="511" t="n">
        <f aca="false">IF(N430=0,"-",N430)</f>
        <v>269</v>
      </c>
      <c r="L103" s="511" t="n">
        <f aca="false">IF(O430=0,"-",O430)</f>
        <v>181</v>
      </c>
      <c r="M103" s="511" t="n">
        <f aca="false">IF(P430=0,"-",P430)</f>
        <v>60</v>
      </c>
      <c r="N103" s="511" t="n">
        <f aca="false">IF(Q430=0,"-",Q430)</f>
        <v>24</v>
      </c>
      <c r="O103" s="511" t="n">
        <v>0</v>
      </c>
      <c r="P103" s="511" t="n">
        <f aca="false">IF(AA430=0,"-",AA430)</f>
        <v>84</v>
      </c>
      <c r="Q103" s="511" t="n">
        <f aca="false">IF(AL430=0,"-",AL430)</f>
        <v>24</v>
      </c>
      <c r="R103" s="511" t="n">
        <f aca="false">IF(AM430=0,"-",AM430)</f>
        <v>5</v>
      </c>
      <c r="S103" s="512" t="n">
        <f aca="false">IF(AF430=0,"-",AF430)</f>
        <v>84</v>
      </c>
      <c r="T103" s="512" t="n">
        <f aca="false">IF(AG430=0,"-",AG430)</f>
        <v>1313</v>
      </c>
      <c r="U103" s="512" t="n">
        <f aca="false">IF(AI430=0,"-",AI430)</f>
        <v>1397</v>
      </c>
      <c r="V103" s="513" t="n">
        <f aca="false">IF(SUM(F430:U430)=0,"-",IF(AB430=0,"…",ROUND(AB430/SUM(F430:U430),2)+0.5))</f>
        <v>44.08</v>
      </c>
      <c r="W103" s="511" t="n">
        <f aca="false">IF(AC430=0,"-",AC430)</f>
        <v>3293</v>
      </c>
      <c r="X103" s="514" t="n">
        <f aca="false">IF(SUM(F430:U430)=0,"-",ROUND(AC430/SUM(F430:U430),3))</f>
        <v>1.406</v>
      </c>
    </row>
    <row r="104" customFormat="false" ht="12" hidden="false" customHeight="false" outlineLevel="0" collapsed="false">
      <c r="A104" s="515" t="s">
        <v>382</v>
      </c>
      <c r="B104" s="510" t="n">
        <f aca="false">IF(SUM(F431:U431)=0,"-",SUM(F431:U431))</f>
        <v>513</v>
      </c>
      <c r="C104" s="511" t="n">
        <f aca="false">IF(F431=0,"-",F431)</f>
        <v>7</v>
      </c>
      <c r="D104" s="511" t="n">
        <f aca="false">IF(G431=0,"-",G431)</f>
        <v>37</v>
      </c>
      <c r="E104" s="511" t="n">
        <f aca="false">IF(H431=0,"-",H431)</f>
        <v>62</v>
      </c>
      <c r="F104" s="511" t="n">
        <f aca="false">IF(I431=0,"-",I431)</f>
        <v>47</v>
      </c>
      <c r="G104" s="511" t="n">
        <f aca="false">IF(J431=0,"-",J431)</f>
        <v>80</v>
      </c>
      <c r="H104" s="511" t="n">
        <f aca="false">IF(K431=0,"-",K431)</f>
        <v>64</v>
      </c>
      <c r="I104" s="511" t="n">
        <f aca="false">IF(L431=0,"-",L431)</f>
        <v>47</v>
      </c>
      <c r="J104" s="511" t="n">
        <f aca="false">IF(M431=0,"-",M431)</f>
        <v>56</v>
      </c>
      <c r="K104" s="511" t="n">
        <f aca="false">IF(N431=0,"-",N431)</f>
        <v>69</v>
      </c>
      <c r="L104" s="511" t="n">
        <f aca="false">IF(O431=0,"-",O431)</f>
        <v>37</v>
      </c>
      <c r="M104" s="511" t="n">
        <f aca="false">IF(P431=0,"-",P431)</f>
        <v>6</v>
      </c>
      <c r="N104" s="511" t="n">
        <f aca="false">IF(Q431=0,"-",Q431)</f>
        <v>1</v>
      </c>
      <c r="O104" s="511" t="n">
        <v>0</v>
      </c>
      <c r="P104" s="511" t="n">
        <f aca="false">IF(AA431=0,"-",AA431)</f>
        <v>7</v>
      </c>
      <c r="Q104" s="511" t="n">
        <f aca="false">IF(AL431=0,"-",AL431)</f>
        <v>1</v>
      </c>
      <c r="R104" s="511" t="n">
        <f aca="false">IF(AM431=0,"-",AM431)</f>
        <v>1</v>
      </c>
      <c r="S104" s="512" t="n">
        <f aca="false">IF(AF431=0,"-",AF431)</f>
        <v>7</v>
      </c>
      <c r="T104" s="512" t="n">
        <f aca="false">IF(AG431=0,"-",AG431)</f>
        <v>273</v>
      </c>
      <c r="U104" s="512" t="n">
        <f aca="false">IF(AI431=0,"-",AI431)</f>
        <v>280</v>
      </c>
      <c r="V104" s="513" t="n">
        <f aca="false">IF(SUM(F431:U431)=0,"-",IF(AB431=0,"…",ROUND(AB431/SUM(F431:U431),2)+0.5))</f>
        <v>42.53</v>
      </c>
      <c r="W104" s="511" t="n">
        <f aca="false">IF(AC431=0,"-",AC431)</f>
        <v>694</v>
      </c>
      <c r="X104" s="514" t="n">
        <f aca="false">IF(SUM(F431:U431)=0,"-",ROUND(AC431/SUM(F431:U431),3))</f>
        <v>1.353</v>
      </c>
    </row>
    <row r="105" customFormat="false" ht="12" hidden="false" customHeight="false" outlineLevel="0" collapsed="false">
      <c r="A105" s="515" t="s">
        <v>383</v>
      </c>
      <c r="B105" s="510" t="n">
        <f aca="false">IF(SUM(F432:U432)=0,"-",SUM(F432:U432))</f>
        <v>26</v>
      </c>
      <c r="C105" s="511" t="n">
        <v>0</v>
      </c>
      <c r="D105" s="511" t="n">
        <f aca="false">IF(G432=0,"-",G432)</f>
        <v>2</v>
      </c>
      <c r="E105" s="511" t="n">
        <f aca="false">IF(H432=0,"-",H432)</f>
        <v>1</v>
      </c>
      <c r="F105" s="511" t="n">
        <f aca="false">IF(I432=0,"-",I432)</f>
        <v>2</v>
      </c>
      <c r="G105" s="511" t="n">
        <f aca="false">IF(J432=0,"-",J432)</f>
        <v>6</v>
      </c>
      <c r="H105" s="511" t="n">
        <f aca="false">IF(K432=0,"-",K432)</f>
        <v>4</v>
      </c>
      <c r="I105" s="511" t="n">
        <f aca="false">IF(L432=0,"-",L432)</f>
        <v>5</v>
      </c>
      <c r="J105" s="511" t="n">
        <f aca="false">IF(M432=0,"-",M432)</f>
        <v>2</v>
      </c>
      <c r="K105" s="511" t="n">
        <f aca="false">IF(N432=0,"-",N432)</f>
        <v>3</v>
      </c>
      <c r="L105" s="511" t="n">
        <v>0</v>
      </c>
      <c r="M105" s="511" t="n">
        <f aca="false">IF(P432=0,"-",P432)</f>
        <v>1</v>
      </c>
      <c r="N105" s="511" t="n">
        <v>0</v>
      </c>
      <c r="O105" s="511" t="n">
        <v>0</v>
      </c>
      <c r="P105" s="511" t="n">
        <f aca="false">IF(AA432=0,"-",AA432)</f>
        <v>1</v>
      </c>
      <c r="Q105" s="511" t="n">
        <v>0</v>
      </c>
      <c r="R105" s="511" t="n">
        <v>0</v>
      </c>
      <c r="S105" s="512" t="n">
        <f aca="false">IF(AF432=0,"-",AF432)</f>
        <v>1</v>
      </c>
      <c r="T105" s="512" t="n">
        <f aca="false">IF(AG432=0,"-",AG432)</f>
        <v>14</v>
      </c>
      <c r="U105" s="512" t="n">
        <f aca="false">IF(AI432=0,"-",AI432)</f>
        <v>15</v>
      </c>
      <c r="V105" s="513" t="n">
        <f aca="false">IF(SUM(F432:U432)=0,"-",IF(AB432=0,"…",ROUND(AB432/SUM(F432:U432),2)+0.5))</f>
        <v>42.54</v>
      </c>
      <c r="W105" s="511" t="n">
        <f aca="false">IF(AC432=0,"-",AC432)</f>
        <v>40</v>
      </c>
      <c r="X105" s="514" t="n">
        <f aca="false">IF(SUM(F432:U432)=0,"-",ROUND(AC432/SUM(F432:U432),3))</f>
        <v>1.538</v>
      </c>
    </row>
    <row r="106" customFormat="false" ht="12" hidden="false" customHeight="false" outlineLevel="0" collapsed="false">
      <c r="A106" s="515" t="s">
        <v>384</v>
      </c>
      <c r="B106" s="510" t="n">
        <f aca="false">IF(SUM(F433:U433)=0,"-",SUM(F433:U433))</f>
        <v>42</v>
      </c>
      <c r="C106" s="511" t="n">
        <v>0</v>
      </c>
      <c r="D106" s="511" t="n">
        <f aca="false">IF(G433=0,"-",G433)</f>
        <v>3</v>
      </c>
      <c r="E106" s="511" t="n">
        <f aca="false">IF(H433=0,"-",H433)</f>
        <v>5</v>
      </c>
      <c r="F106" s="511" t="n">
        <f aca="false">IF(I433=0,"-",I433)</f>
        <v>3</v>
      </c>
      <c r="G106" s="511" t="n">
        <f aca="false">IF(J433=0,"-",J433)</f>
        <v>2</v>
      </c>
      <c r="H106" s="511" t="n">
        <f aca="false">IF(K433=0,"-",K433)</f>
        <v>7</v>
      </c>
      <c r="I106" s="511" t="n">
        <f aca="false">IF(L433=0,"-",L433)</f>
        <v>4</v>
      </c>
      <c r="J106" s="511" t="n">
        <f aca="false">IF(M433=0,"-",M433)</f>
        <v>9</v>
      </c>
      <c r="K106" s="511" t="n">
        <f aca="false">IF(N433=0,"-",N433)</f>
        <v>6</v>
      </c>
      <c r="L106" s="511" t="n">
        <f aca="false">IF(O433=0,"-",O433)</f>
        <v>3</v>
      </c>
      <c r="M106" s="511" t="n">
        <v>0</v>
      </c>
      <c r="N106" s="511" t="n">
        <v>0</v>
      </c>
      <c r="O106" s="511" t="n">
        <v>0</v>
      </c>
      <c r="P106" s="511" t="n">
        <v>0</v>
      </c>
      <c r="Q106" s="511" t="n">
        <v>0</v>
      </c>
      <c r="R106" s="511" t="n">
        <v>0</v>
      </c>
      <c r="S106" s="512" t="n">
        <v>0</v>
      </c>
      <c r="T106" s="512" t="n">
        <f aca="false">IF(AG433=0,"-",AG433)</f>
        <v>29</v>
      </c>
      <c r="U106" s="512" t="n">
        <f aca="false">IF(AI433=0,"-",AI433)</f>
        <v>29</v>
      </c>
      <c r="V106" s="513" t="n">
        <f aca="false">IF(SUM(F433:U433)=0,"-",IF(AB433=0,"…",ROUND(AB433/SUM(F433:U433),2)+0.5))</f>
        <v>44.55</v>
      </c>
      <c r="W106" s="511" t="n">
        <f aca="false">IF(AC433=0,"-",AC433)</f>
        <v>55</v>
      </c>
      <c r="X106" s="514" t="n">
        <f aca="false">IF(SUM(F433:U433)=0,"-",ROUND(AC433/SUM(F433:U433),3))</f>
        <v>1.31</v>
      </c>
    </row>
    <row r="107" customFormat="false" ht="12" hidden="false" customHeight="false" outlineLevel="0" collapsed="false">
      <c r="A107" s="515"/>
      <c r="B107" s="510"/>
      <c r="C107" s="511"/>
      <c r="D107" s="511"/>
      <c r="E107" s="511"/>
      <c r="F107" s="511"/>
      <c r="G107" s="511"/>
      <c r="H107" s="511"/>
      <c r="I107" s="511"/>
      <c r="J107" s="511"/>
      <c r="K107" s="511"/>
      <c r="L107" s="511"/>
      <c r="M107" s="511"/>
      <c r="N107" s="511"/>
      <c r="O107" s="511"/>
      <c r="P107" s="511"/>
      <c r="Q107" s="511"/>
      <c r="R107" s="511"/>
      <c r="S107" s="512"/>
      <c r="T107" s="512"/>
      <c r="U107" s="512"/>
      <c r="V107" s="513"/>
      <c r="W107" s="511"/>
      <c r="X107" s="514"/>
    </row>
    <row r="108" customFormat="false" ht="12" hidden="false" customHeight="false" outlineLevel="0" collapsed="false">
      <c r="A108" s="515" t="s">
        <v>385</v>
      </c>
      <c r="B108" s="510" t="n">
        <f aca="false">IF(SUM(F434:U434)=0,"-",SUM(F434:U434))</f>
        <v>15</v>
      </c>
      <c r="C108" s="511" t="n">
        <v>0</v>
      </c>
      <c r="D108" s="511" t="n">
        <f aca="false">IF(G434=0,"-",G434)</f>
        <v>2</v>
      </c>
      <c r="E108" s="511" t="n">
        <f aca="false">IF(H434=0,"-",H434)</f>
        <v>2</v>
      </c>
      <c r="F108" s="511" t="n">
        <v>0</v>
      </c>
      <c r="G108" s="511" t="n">
        <f aca="false">IF(J434=0,"-",J434)</f>
        <v>3</v>
      </c>
      <c r="H108" s="511" t="n">
        <f aca="false">IF(K434=0,"-",K434)</f>
        <v>4</v>
      </c>
      <c r="I108" s="511" t="n">
        <v>0</v>
      </c>
      <c r="J108" s="511" t="n">
        <f aca="false">IF(M434=0,"-",M434)</f>
        <v>1</v>
      </c>
      <c r="K108" s="511" t="n">
        <f aca="false">IF(N434=0,"-",N434)</f>
        <v>1</v>
      </c>
      <c r="L108" s="511" t="n">
        <f aca="false">IF(O434=0,"-",O434)</f>
        <v>2</v>
      </c>
      <c r="M108" s="511" t="n">
        <v>0</v>
      </c>
      <c r="N108" s="511" t="n">
        <v>0</v>
      </c>
      <c r="O108" s="511" t="n">
        <v>0</v>
      </c>
      <c r="P108" s="511" t="n">
        <v>0</v>
      </c>
      <c r="Q108" s="511" t="n">
        <v>0</v>
      </c>
      <c r="R108" s="511" t="n">
        <v>0</v>
      </c>
      <c r="S108" s="512" t="n">
        <v>0</v>
      </c>
      <c r="T108" s="512" t="n">
        <f aca="false">IF(AG434=0,"-",AG434)</f>
        <v>8</v>
      </c>
      <c r="U108" s="512" t="n">
        <f aca="false">IF(AI434=0,"-",AI434)</f>
        <v>8</v>
      </c>
      <c r="V108" s="513" t="n">
        <f aca="false">IF(SUM(F434:U434)=0,"-",IF(AB434=0,"…",ROUND(AB434/SUM(F434:U434),2)+0.5))</f>
        <v>40.3</v>
      </c>
      <c r="W108" s="511" t="n">
        <f aca="false">IF(AC434=0,"-",AC434)</f>
        <v>15</v>
      </c>
      <c r="X108" s="514" t="n">
        <f aca="false">IF(SUM(F434:U434)=0,"-",ROUND(AC434/SUM(F434:U434),3))</f>
        <v>1</v>
      </c>
    </row>
    <row r="109" customFormat="false" ht="12" hidden="false" customHeight="false" outlineLevel="0" collapsed="false">
      <c r="A109" s="515" t="s">
        <v>386</v>
      </c>
      <c r="B109" s="510" t="n">
        <f aca="false">IF(SUM(F435:U435)=0,"-",SUM(F435:U435))</f>
        <v>21</v>
      </c>
      <c r="C109" s="511" t="n">
        <v>0</v>
      </c>
      <c r="D109" s="511" t="n">
        <f aca="false">IF(G435=0,"-",G435)</f>
        <v>2</v>
      </c>
      <c r="E109" s="511" t="n">
        <f aca="false">IF(H435=0,"-",H435)</f>
        <v>1</v>
      </c>
      <c r="F109" s="511" t="n">
        <f aca="false">IF(I435=0,"-",I435)</f>
        <v>3</v>
      </c>
      <c r="G109" s="511" t="n">
        <f aca="false">IF(J435=0,"-",J435)</f>
        <v>1</v>
      </c>
      <c r="H109" s="511" t="n">
        <f aca="false">IF(K435=0,"-",K435)</f>
        <v>4</v>
      </c>
      <c r="I109" s="511" t="n">
        <f aca="false">IF(L435=0,"-",L435)</f>
        <v>2</v>
      </c>
      <c r="J109" s="511" t="n">
        <f aca="false">IF(M435=0,"-",M435)</f>
        <v>4</v>
      </c>
      <c r="K109" s="511" t="n">
        <f aca="false">IF(N435=0,"-",N435)</f>
        <v>4</v>
      </c>
      <c r="L109" s="511" t="n">
        <v>0</v>
      </c>
      <c r="M109" s="511" t="n">
        <v>0</v>
      </c>
      <c r="N109" s="511" t="n">
        <v>0</v>
      </c>
      <c r="O109" s="511" t="n">
        <v>0</v>
      </c>
      <c r="P109" s="511" t="n">
        <v>0</v>
      </c>
      <c r="Q109" s="511" t="n">
        <v>0</v>
      </c>
      <c r="R109" s="511" t="n">
        <v>0</v>
      </c>
      <c r="S109" s="512" t="n">
        <v>0</v>
      </c>
      <c r="T109" s="512" t="n">
        <f aca="false">IF(AG435=0,"-",AG435)</f>
        <v>14</v>
      </c>
      <c r="U109" s="512" t="n">
        <f aca="false">IF(AI435=0,"-",AI435)</f>
        <v>14</v>
      </c>
      <c r="V109" s="513" t="n">
        <f aca="false">IF(SUM(F435:U435)=0,"-",IF(AB435=0,"…",ROUND(AB435/SUM(F435:U435),2)+0.5))</f>
        <v>43.55</v>
      </c>
      <c r="W109" s="511" t="n">
        <f aca="false">IF(AC435=0,"-",AC435)</f>
        <v>27</v>
      </c>
      <c r="X109" s="514" t="n">
        <f aca="false">IF(SUM(F435:U435)=0,"-",ROUND(AC435/SUM(F435:U435),3))</f>
        <v>1.286</v>
      </c>
    </row>
    <row r="110" customFormat="false" ht="12" hidden="false" customHeight="false" outlineLevel="0" collapsed="false">
      <c r="A110" s="515" t="s">
        <v>387</v>
      </c>
      <c r="B110" s="510" t="n">
        <f aca="false">IF(SUM(F436:U436)=0,"-",SUM(F436:U436))</f>
        <v>68</v>
      </c>
      <c r="C110" s="511" t="n">
        <v>0</v>
      </c>
      <c r="D110" s="511" t="n">
        <f aca="false">IF(G436=0,"-",G436)</f>
        <v>3</v>
      </c>
      <c r="E110" s="511" t="n">
        <f aca="false">IF(H436=0,"-",H436)</f>
        <v>7</v>
      </c>
      <c r="F110" s="511" t="n">
        <f aca="false">IF(I436=0,"-",I436)</f>
        <v>11</v>
      </c>
      <c r="G110" s="511" t="n">
        <f aca="false">IF(J436=0,"-",J436)</f>
        <v>12</v>
      </c>
      <c r="H110" s="511" t="n">
        <f aca="false">IF(K436=0,"-",K436)</f>
        <v>4</v>
      </c>
      <c r="I110" s="511" t="n">
        <f aca="false">IF(L436=0,"-",L436)</f>
        <v>11</v>
      </c>
      <c r="J110" s="511" t="n">
        <f aca="false">IF(M436=0,"-",M436)</f>
        <v>9</v>
      </c>
      <c r="K110" s="511" t="n">
        <f aca="false">IF(N436=0,"-",N436)</f>
        <v>7</v>
      </c>
      <c r="L110" s="511" t="n">
        <f aca="false">IF(O436=0,"-",O436)</f>
        <v>2</v>
      </c>
      <c r="M110" s="511" t="n">
        <f aca="false">IF(P436=0,"-",P436)</f>
        <v>2</v>
      </c>
      <c r="N110" s="511" t="n">
        <v>0</v>
      </c>
      <c r="O110" s="511" t="n">
        <v>0</v>
      </c>
      <c r="P110" s="511" t="n">
        <f aca="false">IF(AA436=0,"-",AA436)</f>
        <v>2</v>
      </c>
      <c r="Q110" s="511" t="n">
        <v>0</v>
      </c>
      <c r="R110" s="511" t="n">
        <v>0</v>
      </c>
      <c r="S110" s="512" t="n">
        <f aca="false">IF(AF436=0,"-",AF436)</f>
        <v>2</v>
      </c>
      <c r="T110" s="512" t="n">
        <f aca="false">IF(AG436=0,"-",AG436)</f>
        <v>33</v>
      </c>
      <c r="U110" s="512" t="n">
        <f aca="false">IF(AI436=0,"-",AI436)</f>
        <v>35</v>
      </c>
      <c r="V110" s="513" t="n">
        <f aca="false">IF(SUM(F436:U436)=0,"-",IF(AB436=0,"…",ROUND(AB436/SUM(F436:U436),2)+0.5))</f>
        <v>42.29</v>
      </c>
      <c r="W110" s="511" t="n">
        <f aca="false">IF(AC436=0,"-",AC436)</f>
        <v>95</v>
      </c>
      <c r="X110" s="514" t="n">
        <f aca="false">IF(SUM(F436:U436)=0,"-",ROUND(AC436/SUM(F436:U436),3))</f>
        <v>1.397</v>
      </c>
    </row>
    <row r="111" customFormat="false" ht="12" hidden="false" customHeight="false" outlineLevel="0" collapsed="false">
      <c r="A111" s="515" t="s">
        <v>388</v>
      </c>
      <c r="B111" s="510" t="n">
        <f aca="false">IF(SUM(F437:U437)=0,"-",SUM(F437:U437))</f>
        <v>344</v>
      </c>
      <c r="C111" s="511" t="n">
        <f aca="false">IF(F437=0,"-",F437)</f>
        <v>3</v>
      </c>
      <c r="D111" s="511" t="n">
        <f aca="false">IF(G437=0,"-",G437)</f>
        <v>26</v>
      </c>
      <c r="E111" s="511" t="n">
        <f aca="false">IF(H437=0,"-",H437)</f>
        <v>33</v>
      </c>
      <c r="F111" s="511" t="n">
        <f aca="false">IF(I437=0,"-",I437)</f>
        <v>39</v>
      </c>
      <c r="G111" s="511" t="n">
        <f aca="false">IF(J437=0,"-",J437)</f>
        <v>44</v>
      </c>
      <c r="H111" s="511" t="n">
        <f aca="false">IF(K437=0,"-",K437)</f>
        <v>52</v>
      </c>
      <c r="I111" s="511" t="n">
        <f aca="false">IF(L437=0,"-",L437)</f>
        <v>42</v>
      </c>
      <c r="J111" s="511" t="n">
        <f aca="false">IF(M437=0,"-",M437)</f>
        <v>38</v>
      </c>
      <c r="K111" s="511" t="n">
        <f aca="false">IF(N437=0,"-",N437)</f>
        <v>36</v>
      </c>
      <c r="L111" s="511" t="n">
        <f aca="false">IF(O437=0,"-",O437)</f>
        <v>27</v>
      </c>
      <c r="M111" s="511" t="n">
        <f aca="false">IF(P437=0,"-",P437)</f>
        <v>4</v>
      </c>
      <c r="N111" s="511" t="n">
        <v>0</v>
      </c>
      <c r="O111" s="511" t="n">
        <v>0</v>
      </c>
      <c r="P111" s="511" t="n">
        <f aca="false">IF(AA437=0,"-",AA437)</f>
        <v>4</v>
      </c>
      <c r="Q111" s="511" t="n">
        <v>0</v>
      </c>
      <c r="R111" s="511" t="n">
        <v>0</v>
      </c>
      <c r="S111" s="512" t="n">
        <f aca="false">IF(AF437=0,"-",AF437)</f>
        <v>4</v>
      </c>
      <c r="T111" s="512" t="n">
        <f aca="false">IF(AG437=0,"-",AG437)</f>
        <v>195</v>
      </c>
      <c r="U111" s="512" t="n">
        <f aca="false">IF(AI437=0,"-",AI437)</f>
        <v>199</v>
      </c>
      <c r="V111" s="513" t="n">
        <f aca="false">IF(SUM(F437:U437)=0,"-",IF(AB437=0,"…",ROUND(AB437/SUM(F437:U437),2)+0.5))</f>
        <v>42.81</v>
      </c>
      <c r="W111" s="511" t="n">
        <f aca="false">IF(AC437=0,"-",AC437)</f>
        <v>430</v>
      </c>
      <c r="X111" s="514" t="n">
        <f aca="false">IF(SUM(F437:U437)=0,"-",ROUND(AC437/SUM(F437:U437),3))</f>
        <v>1.25</v>
      </c>
    </row>
    <row r="112" customFormat="false" ht="12" hidden="false" customHeight="false" outlineLevel="0" collapsed="false">
      <c r="A112" s="515" t="s">
        <v>389</v>
      </c>
      <c r="B112" s="510" t="n">
        <f aca="false">IF(SUM(F438:U438)=0,"-",SUM(F438:U438))</f>
        <v>93</v>
      </c>
      <c r="C112" s="511" t="n">
        <f aca="false">IF(F438=0,"-",F438)</f>
        <v>2</v>
      </c>
      <c r="D112" s="511" t="n">
        <f aca="false">IF(G438=0,"-",G438)</f>
        <v>6</v>
      </c>
      <c r="E112" s="511" t="n">
        <f aca="false">IF(H438=0,"-",H438)</f>
        <v>18</v>
      </c>
      <c r="F112" s="511" t="n">
        <f aca="false">IF(I438=0,"-",I438)</f>
        <v>6</v>
      </c>
      <c r="G112" s="511" t="n">
        <f aca="false">IF(J438=0,"-",J438)</f>
        <v>12</v>
      </c>
      <c r="H112" s="511" t="n">
        <f aca="false">IF(K438=0,"-",K438)</f>
        <v>9</v>
      </c>
      <c r="I112" s="511" t="n">
        <f aca="false">IF(L438=0,"-",L438)</f>
        <v>8</v>
      </c>
      <c r="J112" s="511" t="n">
        <f aca="false">IF(M438=0,"-",M438)</f>
        <v>10</v>
      </c>
      <c r="K112" s="511" t="n">
        <f aca="false">IF(N438=0,"-",N438)</f>
        <v>17</v>
      </c>
      <c r="L112" s="511" t="n">
        <f aca="false">IF(O438=0,"-",O438)</f>
        <v>5</v>
      </c>
      <c r="M112" s="511" t="n">
        <v>0</v>
      </c>
      <c r="N112" s="511" t="n">
        <v>0</v>
      </c>
      <c r="O112" s="511" t="n">
        <v>0</v>
      </c>
      <c r="P112" s="511" t="n">
        <v>0</v>
      </c>
      <c r="Q112" s="511" t="n">
        <v>0</v>
      </c>
      <c r="R112" s="511" t="n">
        <v>0</v>
      </c>
      <c r="S112" s="512" t="n">
        <v>0</v>
      </c>
      <c r="T112" s="512" t="n">
        <f aca="false">IF(AG438=0,"-",AG438)</f>
        <v>49</v>
      </c>
      <c r="U112" s="512" t="n">
        <f aca="false">IF(AI438=0,"-",AI438)</f>
        <v>49</v>
      </c>
      <c r="V112" s="513" t="n">
        <f aca="false">IF(SUM(F438:U438)=0,"-",IF(AB438=0,"…",ROUND(AB438/SUM(F438:U438),2)+0.5))</f>
        <v>41.91</v>
      </c>
      <c r="W112" s="511" t="n">
        <f aca="false">IF(AC438=0,"-",AC438)</f>
        <v>113</v>
      </c>
      <c r="X112" s="514" t="n">
        <f aca="false">IF(SUM(F438:U438)=0,"-",ROUND(AC438/SUM(F438:U438),3))</f>
        <v>1.215</v>
      </c>
    </row>
    <row r="113" customFormat="false" ht="12" hidden="false" customHeight="false" outlineLevel="0" collapsed="false">
      <c r="A113" s="515"/>
      <c r="B113" s="510"/>
      <c r="C113" s="511"/>
      <c r="D113" s="511"/>
      <c r="E113" s="511"/>
      <c r="F113" s="511"/>
      <c r="G113" s="511"/>
      <c r="H113" s="511"/>
      <c r="I113" s="511"/>
      <c r="J113" s="511"/>
      <c r="K113" s="511"/>
      <c r="L113" s="511"/>
      <c r="M113" s="511"/>
      <c r="N113" s="511"/>
      <c r="O113" s="511"/>
      <c r="P113" s="511"/>
      <c r="Q113" s="511"/>
      <c r="R113" s="511"/>
      <c r="S113" s="512"/>
      <c r="T113" s="512"/>
      <c r="U113" s="512"/>
      <c r="V113" s="513"/>
      <c r="W113" s="511"/>
      <c r="X113" s="514"/>
    </row>
    <row r="114" customFormat="false" ht="12" hidden="false" customHeight="false" outlineLevel="0" collapsed="false">
      <c r="A114" s="515" t="s">
        <v>390</v>
      </c>
      <c r="B114" s="510" t="n">
        <f aca="false">IF(SUM(F439:U439)=0,"-",SUM(F439:U439))</f>
        <v>19</v>
      </c>
      <c r="C114" s="511" t="n">
        <v>0</v>
      </c>
      <c r="D114" s="511" t="n">
        <f aca="false">IF(G439=0,"-",G439)</f>
        <v>1</v>
      </c>
      <c r="E114" s="511" t="n">
        <f aca="false">IF(H439=0,"-",H439)</f>
        <v>2</v>
      </c>
      <c r="F114" s="511" t="n">
        <f aca="false">IF(I439=0,"-",I439)</f>
        <v>2</v>
      </c>
      <c r="G114" s="511" t="n">
        <v>0</v>
      </c>
      <c r="H114" s="511" t="n">
        <f aca="false">IF(K439=0,"-",K439)</f>
        <v>2</v>
      </c>
      <c r="I114" s="511" t="n">
        <f aca="false">IF(L439=0,"-",L439)</f>
        <v>5</v>
      </c>
      <c r="J114" s="511" t="n">
        <f aca="false">IF(M439=0,"-",M439)</f>
        <v>2</v>
      </c>
      <c r="K114" s="511" t="n">
        <f aca="false">IF(N439=0,"-",N439)</f>
        <v>3</v>
      </c>
      <c r="L114" s="511" t="n">
        <f aca="false">IF(O439=0,"-",O439)</f>
        <v>1</v>
      </c>
      <c r="M114" s="511" t="n">
        <f aca="false">IF(P439=0,"-",P439)</f>
        <v>1</v>
      </c>
      <c r="N114" s="511" t="n">
        <v>0</v>
      </c>
      <c r="O114" s="511" t="n">
        <v>0</v>
      </c>
      <c r="P114" s="511" t="n">
        <f aca="false">IF(AA439=0,"-",AA439)</f>
        <v>1</v>
      </c>
      <c r="Q114" s="511" t="n">
        <v>0</v>
      </c>
      <c r="R114" s="511" t="n">
        <v>0</v>
      </c>
      <c r="S114" s="512" t="n">
        <f aca="false">IF(AF439=0,"-",AF439)</f>
        <v>1</v>
      </c>
      <c r="T114" s="512" t="n">
        <f aca="false">IF(AG439=0,"-",AG439)</f>
        <v>13</v>
      </c>
      <c r="U114" s="512" t="n">
        <f aca="false">IF(AI439=0,"-",AI439)</f>
        <v>14</v>
      </c>
      <c r="V114" s="513" t="n">
        <f aca="false">IF(SUM(F439:U439)=0,"-",IF(AB439=0,"…",ROUND(AB439/SUM(F439:U439),2)+0.5))</f>
        <v>46.03</v>
      </c>
      <c r="W114" s="511" t="n">
        <f aca="false">IF(AC439=0,"-",AC439)</f>
        <v>39</v>
      </c>
      <c r="X114" s="514" t="n">
        <f aca="false">IF(SUM(F439:U439)=0,"-",ROUND(AC439/SUM(F439:U439),3))</f>
        <v>2.053</v>
      </c>
    </row>
    <row r="115" customFormat="false" ht="12" hidden="false" customHeight="false" outlineLevel="0" collapsed="false">
      <c r="A115" s="515" t="s">
        <v>391</v>
      </c>
      <c r="B115" s="510" t="n">
        <f aca="false">IF(SUM(F440:U440)=0,"-",SUM(F440:U440))</f>
        <v>70</v>
      </c>
      <c r="C115" s="511" t="n">
        <v>0</v>
      </c>
      <c r="D115" s="511" t="n">
        <f aca="false">IF(G440=0,"-",G440)</f>
        <v>4</v>
      </c>
      <c r="E115" s="511" t="n">
        <f aca="false">IF(H440=0,"-",H440)</f>
        <v>5</v>
      </c>
      <c r="F115" s="511" t="n">
        <f aca="false">IF(I440=0,"-",I440)</f>
        <v>10</v>
      </c>
      <c r="G115" s="511" t="n">
        <f aca="false">IF(J440=0,"-",J440)</f>
        <v>16</v>
      </c>
      <c r="H115" s="511" t="n">
        <f aca="false">IF(K440=0,"-",K440)</f>
        <v>8</v>
      </c>
      <c r="I115" s="511" t="n">
        <f aca="false">IF(L440=0,"-",L440)</f>
        <v>8</v>
      </c>
      <c r="J115" s="511" t="n">
        <f aca="false">IF(M440=0,"-",M440)</f>
        <v>7</v>
      </c>
      <c r="K115" s="511" t="n">
        <f aca="false">IF(N440=0,"-",N440)</f>
        <v>9</v>
      </c>
      <c r="L115" s="511" t="n">
        <f aca="false">IF(O440=0,"-",O440)</f>
        <v>3</v>
      </c>
      <c r="M115" s="511" t="n">
        <v>0</v>
      </c>
      <c r="N115" s="511" t="n">
        <v>0</v>
      </c>
      <c r="O115" s="511" t="n">
        <v>0</v>
      </c>
      <c r="P115" s="511" t="n">
        <v>0</v>
      </c>
      <c r="Q115" s="511" t="n">
        <v>0</v>
      </c>
      <c r="R115" s="511" t="n">
        <v>0</v>
      </c>
      <c r="S115" s="512" t="n">
        <v>0</v>
      </c>
      <c r="T115" s="512" t="n">
        <f aca="false">IF(AG440=0,"-",AG440)</f>
        <v>35</v>
      </c>
      <c r="U115" s="512" t="n">
        <f aca="false">IF(AI440=0,"-",AI440)</f>
        <v>35</v>
      </c>
      <c r="V115" s="513" t="n">
        <f aca="false">IF(SUM(F440:U440)=0,"-",IF(AB440=0,"…",ROUND(AB440/SUM(F440:U440),2)+0.5))</f>
        <v>42.1</v>
      </c>
      <c r="W115" s="511" t="n">
        <f aca="false">IF(AC440=0,"-",AC440)</f>
        <v>106</v>
      </c>
      <c r="X115" s="514" t="n">
        <f aca="false">IF(SUM(F440:U440)=0,"-",ROUND(AC440/SUM(F440:U440),3))</f>
        <v>1.514</v>
      </c>
    </row>
    <row r="116" customFormat="false" ht="12" hidden="false" customHeight="false" outlineLevel="0" collapsed="false">
      <c r="A116" s="515" t="s">
        <v>392</v>
      </c>
      <c r="B116" s="510" t="n">
        <f aca="false">IF(SUM(F441:U441)=0,"-",SUM(F441:U441))</f>
        <v>62</v>
      </c>
      <c r="C116" s="511" t="n">
        <v>0</v>
      </c>
      <c r="D116" s="511" t="n">
        <f aca="false">IF(G441=0,"-",G441)</f>
        <v>2</v>
      </c>
      <c r="E116" s="511" t="n">
        <f aca="false">IF(H441=0,"-",H441)</f>
        <v>8</v>
      </c>
      <c r="F116" s="511" t="n">
        <f aca="false">IF(I441=0,"-",I441)</f>
        <v>8</v>
      </c>
      <c r="G116" s="511" t="n">
        <f aca="false">IF(J441=0,"-",J441)</f>
        <v>6</v>
      </c>
      <c r="H116" s="511" t="n">
        <f aca="false">IF(K441=0,"-",K441)</f>
        <v>5</v>
      </c>
      <c r="I116" s="511" t="n">
        <f aca="false">IF(L441=0,"-",L441)</f>
        <v>4</v>
      </c>
      <c r="J116" s="511" t="n">
        <f aca="false">IF(M441=0,"-",M441)</f>
        <v>13</v>
      </c>
      <c r="K116" s="511" t="n">
        <f aca="false">IF(N441=0,"-",N441)</f>
        <v>10</v>
      </c>
      <c r="L116" s="511" t="n">
        <f aca="false">IF(O441=0,"-",O441)</f>
        <v>5</v>
      </c>
      <c r="M116" s="511" t="n">
        <f aca="false">IF(P441=0,"-",P441)</f>
        <v>1</v>
      </c>
      <c r="N116" s="511" t="n">
        <v>0</v>
      </c>
      <c r="O116" s="511" t="n">
        <v>0</v>
      </c>
      <c r="P116" s="511" t="n">
        <f aca="false">IF(AA441=0,"-",AA441)</f>
        <v>1</v>
      </c>
      <c r="Q116" s="511" t="n">
        <v>0</v>
      </c>
      <c r="R116" s="511" t="n">
        <v>0</v>
      </c>
      <c r="S116" s="512" t="n">
        <f aca="false">IF(AF441=0,"-",AF441)</f>
        <v>1</v>
      </c>
      <c r="T116" s="512" t="n">
        <f aca="false">IF(AG441=0,"-",AG441)</f>
        <v>37</v>
      </c>
      <c r="U116" s="512" t="n">
        <f aca="false">IF(AI441=0,"-",AI441)</f>
        <v>38</v>
      </c>
      <c r="V116" s="513" t="n">
        <f aca="false">IF(SUM(F441:U441)=0,"-",IF(AB441=0,"…",ROUND(AB441/SUM(F441:U441),2)+0.5))</f>
        <v>45</v>
      </c>
      <c r="W116" s="511" t="n">
        <f aca="false">IF(AC441=0,"-",AC441)</f>
        <v>84</v>
      </c>
      <c r="X116" s="514" t="n">
        <f aca="false">IF(SUM(F441:U441)=0,"-",ROUND(AC441/SUM(F441:U441),3))</f>
        <v>1.355</v>
      </c>
    </row>
    <row r="117" customFormat="false" ht="12" hidden="false" customHeight="false" outlineLevel="0" collapsed="false">
      <c r="A117" s="515" t="s">
        <v>393</v>
      </c>
      <c r="B117" s="510" t="n">
        <f aca="false">IF(SUM(F442:U442)=0,"-",SUM(F442:U442))</f>
        <v>17</v>
      </c>
      <c r="C117" s="511" t="n">
        <v>0</v>
      </c>
      <c r="D117" s="511" t="n">
        <v>0</v>
      </c>
      <c r="E117" s="511" t="n">
        <f aca="false">IF(H442=0,"-",H442)</f>
        <v>1</v>
      </c>
      <c r="F117" s="511" t="n">
        <f aca="false">IF(I442=0,"-",I442)</f>
        <v>3</v>
      </c>
      <c r="G117" s="511" t="n">
        <f aca="false">IF(J442=0,"-",J442)</f>
        <v>6</v>
      </c>
      <c r="H117" s="511" t="n">
        <v>0</v>
      </c>
      <c r="I117" s="511" t="n">
        <f aca="false">IF(L442=0,"-",L442)</f>
        <v>2</v>
      </c>
      <c r="J117" s="511" t="n">
        <f aca="false">IF(M442=0,"-",M442)</f>
        <v>3</v>
      </c>
      <c r="K117" s="511" t="n">
        <f aca="false">IF(N442=0,"-",N442)</f>
        <v>1</v>
      </c>
      <c r="L117" s="511" t="n">
        <f aca="false">IF(O442=0,"-",O442)</f>
        <v>1</v>
      </c>
      <c r="M117" s="511" t="n">
        <v>0</v>
      </c>
      <c r="N117" s="511" t="n">
        <v>0</v>
      </c>
      <c r="O117" s="511" t="n">
        <v>0</v>
      </c>
      <c r="P117" s="511" t="n">
        <v>0</v>
      </c>
      <c r="Q117" s="511" t="n">
        <v>0</v>
      </c>
      <c r="R117" s="511" t="n">
        <v>0</v>
      </c>
      <c r="S117" s="512" t="n">
        <v>0</v>
      </c>
      <c r="T117" s="512" t="n">
        <f aca="false">IF(AG442=0,"-",AG442)</f>
        <v>7</v>
      </c>
      <c r="U117" s="512" t="n">
        <f aca="false">IF(AI442=0,"-",AI442)</f>
        <v>7</v>
      </c>
      <c r="V117" s="513" t="n">
        <f aca="false">IF(SUM(F442:U442)=0,"-",IF(AB442=0,"…",ROUND(AB442/SUM(F442:U442),2)+0.5))</f>
        <v>42.26</v>
      </c>
      <c r="W117" s="511" t="n">
        <f aca="false">IF(AC442=0,"-",AC442)</f>
        <v>23</v>
      </c>
      <c r="X117" s="514" t="n">
        <f aca="false">IF(SUM(F442:U442)=0,"-",ROUND(AC442/SUM(F442:U442),3))</f>
        <v>1.353</v>
      </c>
    </row>
    <row r="118" customFormat="false" ht="12" hidden="false" customHeight="false" outlineLevel="0" collapsed="false">
      <c r="A118" s="515" t="s">
        <v>394</v>
      </c>
      <c r="B118" s="510" t="n">
        <f aca="false">IF(SUM(F443:U443)=0,"-",SUM(F443:U443))</f>
        <v>370</v>
      </c>
      <c r="C118" s="511" t="n">
        <f aca="false">IF(F443=0,"-",F443)</f>
        <v>6</v>
      </c>
      <c r="D118" s="511" t="n">
        <f aca="false">IF(G443=0,"-",G443)</f>
        <v>17</v>
      </c>
      <c r="E118" s="511" t="n">
        <f aca="false">IF(H443=0,"-",H443)</f>
        <v>39</v>
      </c>
      <c r="F118" s="511" t="n">
        <f aca="false">IF(I443=0,"-",I443)</f>
        <v>42</v>
      </c>
      <c r="G118" s="511" t="n">
        <f aca="false">IF(J443=0,"-",J443)</f>
        <v>49</v>
      </c>
      <c r="H118" s="511" t="n">
        <f aca="false">IF(K443=0,"-",K443)</f>
        <v>46</v>
      </c>
      <c r="I118" s="511" t="n">
        <f aca="false">IF(L443=0,"-",L443)</f>
        <v>51</v>
      </c>
      <c r="J118" s="511" t="n">
        <f aca="false">IF(M443=0,"-",M443)</f>
        <v>41</v>
      </c>
      <c r="K118" s="511" t="n">
        <f aca="false">IF(N443=0,"-",N443)</f>
        <v>51</v>
      </c>
      <c r="L118" s="511" t="n">
        <f aca="false">IF(O443=0,"-",O443)</f>
        <v>23</v>
      </c>
      <c r="M118" s="511" t="n">
        <f aca="false">IF(P443=0,"-",P443)</f>
        <v>4</v>
      </c>
      <c r="N118" s="511" t="n">
        <f aca="false">IF(Q443=0,"-",Q443)</f>
        <v>1</v>
      </c>
      <c r="O118" s="511" t="n">
        <v>0</v>
      </c>
      <c r="P118" s="511" t="n">
        <f aca="false">IF(AA443=0,"-",AA443)</f>
        <v>5</v>
      </c>
      <c r="Q118" s="511" t="n">
        <f aca="false">IF(AL443=0,"-",AL443)</f>
        <v>1</v>
      </c>
      <c r="R118" s="511" t="n">
        <v>0</v>
      </c>
      <c r="S118" s="512" t="n">
        <f aca="false">IF(AF443=0,"-",AF443)</f>
        <v>5</v>
      </c>
      <c r="T118" s="512" t="n">
        <f aca="false">IF(AG443=0,"-",AG443)</f>
        <v>212</v>
      </c>
      <c r="U118" s="512" t="n">
        <f aca="false">IF(AI443=0,"-",AI443)</f>
        <v>217</v>
      </c>
      <c r="V118" s="513" t="n">
        <f aca="false">IF(SUM(F443:U443)=0,"-",IF(AB443=0,"…",ROUND(AB443/SUM(F443:U443),2)+0.5))</f>
        <v>43.37</v>
      </c>
      <c r="W118" s="511" t="n">
        <f aca="false">IF(AC443=0,"-",AC443)</f>
        <v>551</v>
      </c>
      <c r="X118" s="514" t="n">
        <f aca="false">IF(SUM(F443:U443)=0,"-",ROUND(AC443/SUM(F443:U443),3))</f>
        <v>1.489</v>
      </c>
    </row>
    <row r="119" customFormat="false" ht="12" hidden="false" customHeight="false" outlineLevel="0" collapsed="false">
      <c r="A119" s="515"/>
      <c r="B119" s="510"/>
      <c r="C119" s="511"/>
      <c r="D119" s="511"/>
      <c r="E119" s="511"/>
      <c r="F119" s="511"/>
      <c r="G119" s="511"/>
      <c r="H119" s="511"/>
      <c r="I119" s="511"/>
      <c r="J119" s="511"/>
      <c r="K119" s="511"/>
      <c r="L119" s="511"/>
      <c r="M119" s="511"/>
      <c r="N119" s="511"/>
      <c r="O119" s="511"/>
      <c r="P119" s="511"/>
      <c r="Q119" s="511"/>
      <c r="R119" s="511"/>
      <c r="S119" s="512"/>
      <c r="T119" s="512"/>
      <c r="U119" s="512"/>
      <c r="V119" s="513"/>
      <c r="W119" s="511"/>
      <c r="X119" s="514"/>
    </row>
    <row r="120" customFormat="false" ht="12" hidden="false" customHeight="false" outlineLevel="0" collapsed="false">
      <c r="A120" s="515" t="s">
        <v>395</v>
      </c>
      <c r="B120" s="510" t="n">
        <f aca="false">IF(SUM(F444:U444)=0,"-",SUM(F444:U444))</f>
        <v>28</v>
      </c>
      <c r="C120" s="511" t="n">
        <v>0</v>
      </c>
      <c r="D120" s="511" t="n">
        <f aca="false">IF(G444=0,"-",G444)</f>
        <v>4</v>
      </c>
      <c r="E120" s="511" t="n">
        <f aca="false">IF(H444=0,"-",H444)</f>
        <v>6</v>
      </c>
      <c r="F120" s="511" t="n">
        <f aca="false">IF(I444=0,"-",I444)</f>
        <v>5</v>
      </c>
      <c r="G120" s="511" t="n">
        <f aca="false">IF(J444=0,"-",J444)</f>
        <v>3</v>
      </c>
      <c r="H120" s="511" t="n">
        <f aca="false">IF(K444=0,"-",K444)</f>
        <v>4</v>
      </c>
      <c r="I120" s="511" t="n">
        <f aca="false">IF(L444=0,"-",L444)</f>
        <v>2</v>
      </c>
      <c r="J120" s="511" t="n">
        <f aca="false">IF(M444=0,"-",M444)</f>
        <v>3</v>
      </c>
      <c r="K120" s="511" t="n">
        <f aca="false">IF(N444=0,"-",N444)</f>
        <v>1</v>
      </c>
      <c r="L120" s="511" t="n">
        <v>0</v>
      </c>
      <c r="M120" s="511" t="n">
        <v>0</v>
      </c>
      <c r="N120" s="511" t="n">
        <v>0</v>
      </c>
      <c r="O120" s="511" t="n">
        <v>0</v>
      </c>
      <c r="P120" s="511" t="n">
        <v>0</v>
      </c>
      <c r="Q120" s="511" t="n">
        <v>0</v>
      </c>
      <c r="R120" s="511" t="n">
        <v>0</v>
      </c>
      <c r="S120" s="512" t="n">
        <v>0</v>
      </c>
      <c r="T120" s="512" t="n">
        <f aca="false">IF(AG444=0,"-",AG444)</f>
        <v>10</v>
      </c>
      <c r="U120" s="512" t="n">
        <f aca="false">IF(AI444=0,"-",AI444)</f>
        <v>10</v>
      </c>
      <c r="V120" s="513" t="n">
        <f aca="false">IF(SUM(F444:U444)=0,"-",IF(AB444=0,"…",ROUND(AB444/SUM(F444:U444),2)+0.5))</f>
        <v>35.93</v>
      </c>
      <c r="W120" s="511" t="n">
        <f aca="false">IF(AC444=0,"-",AC444)</f>
        <v>36</v>
      </c>
      <c r="X120" s="514" t="n">
        <f aca="false">IF(SUM(F444:U444)=0,"-",ROUND(AC444/SUM(F444:U444),3))</f>
        <v>1.286</v>
      </c>
    </row>
    <row r="121" customFormat="false" ht="12" hidden="false" customHeight="false" outlineLevel="0" collapsed="false">
      <c r="A121" s="515" t="s">
        <v>396</v>
      </c>
      <c r="B121" s="510" t="n">
        <f aca="false">IF(SUM(F445:U445)=0,"-",SUM(F445:U445))</f>
        <v>30</v>
      </c>
      <c r="C121" s="511" t="n">
        <f aca="false">IF(F445=0,"-",F445)</f>
        <v>1</v>
      </c>
      <c r="D121" s="511" t="n">
        <f aca="false">IF(G445=0,"-",G445)</f>
        <v>3</v>
      </c>
      <c r="E121" s="511" t="n">
        <f aca="false">IF(H445=0,"-",H445)</f>
        <v>1</v>
      </c>
      <c r="F121" s="511" t="n">
        <f aca="false">IF(I445=0,"-",I445)</f>
        <v>4</v>
      </c>
      <c r="G121" s="511" t="n">
        <f aca="false">IF(J445=0,"-",J445)</f>
        <v>8</v>
      </c>
      <c r="H121" s="511" t="n">
        <f aca="false">IF(K445=0,"-",K445)</f>
        <v>4</v>
      </c>
      <c r="I121" s="511" t="n">
        <f aca="false">IF(L445=0,"-",L445)</f>
        <v>4</v>
      </c>
      <c r="J121" s="511" t="n">
        <f aca="false">IF(M445=0,"-",M445)</f>
        <v>1</v>
      </c>
      <c r="K121" s="511" t="n">
        <f aca="false">IF(N445=0,"-",N445)</f>
        <v>1</v>
      </c>
      <c r="L121" s="511" t="n">
        <f aca="false">IF(O445=0,"-",O445)</f>
        <v>1</v>
      </c>
      <c r="M121" s="511" t="n">
        <f aca="false">IF(P445=0,"-",P445)</f>
        <v>2</v>
      </c>
      <c r="N121" s="511" t="n">
        <v>0</v>
      </c>
      <c r="O121" s="511" t="n">
        <v>0</v>
      </c>
      <c r="P121" s="511" t="n">
        <f aca="false">IF(AA445=0,"-",AA445)</f>
        <v>2</v>
      </c>
      <c r="Q121" s="511" t="n">
        <v>0</v>
      </c>
      <c r="R121" s="511" t="n">
        <v>0</v>
      </c>
      <c r="S121" s="512" t="n">
        <f aca="false">IF(AF445=0,"-",AF445)</f>
        <v>2</v>
      </c>
      <c r="T121" s="512" t="n">
        <f aca="false">IF(AG445=0,"-",AG445)</f>
        <v>11</v>
      </c>
      <c r="U121" s="512" t="n">
        <f aca="false">IF(AI445=0,"-",AI445)</f>
        <v>13</v>
      </c>
      <c r="V121" s="513" t="n">
        <f aca="false">IF(SUM(F445:U445)=0,"-",IF(AB445=0,"…",ROUND(AB445/SUM(F445:U445),2)+0.5))</f>
        <v>40.8</v>
      </c>
      <c r="W121" s="511" t="n">
        <f aca="false">IF(AC445=0,"-",AC445)</f>
        <v>51</v>
      </c>
      <c r="X121" s="514" t="n">
        <f aca="false">IF(SUM(F445:U445)=0,"-",ROUND(AC445/SUM(F445:U445),3))</f>
        <v>1.7</v>
      </c>
    </row>
    <row r="122" customFormat="false" ht="12" hidden="false" customHeight="false" outlineLevel="0" collapsed="false">
      <c r="A122" s="515" t="s">
        <v>397</v>
      </c>
      <c r="B122" s="510" t="n">
        <f aca="false">IF(SUM(F446:U446)=0,"-",SUM(F446:U446))</f>
        <v>67</v>
      </c>
      <c r="C122" s="511" t="n">
        <f aca="false">IF(F446=0,"-",F446)</f>
        <v>1</v>
      </c>
      <c r="D122" s="511" t="n">
        <f aca="false">IF(G446=0,"-",G446)</f>
        <v>4</v>
      </c>
      <c r="E122" s="511" t="n">
        <f aca="false">IF(H446=0,"-",H446)</f>
        <v>5</v>
      </c>
      <c r="F122" s="511" t="n">
        <f aca="false">IF(I446=0,"-",I446)</f>
        <v>9</v>
      </c>
      <c r="G122" s="511" t="n">
        <f aca="false">IF(J446=0,"-",J446)</f>
        <v>14</v>
      </c>
      <c r="H122" s="511" t="n">
        <f aca="false">IF(K446=0,"-",K446)</f>
        <v>7</v>
      </c>
      <c r="I122" s="511" t="n">
        <f aca="false">IF(L446=0,"-",L446)</f>
        <v>7</v>
      </c>
      <c r="J122" s="511" t="n">
        <f aca="false">IF(M446=0,"-",M446)</f>
        <v>6</v>
      </c>
      <c r="K122" s="511" t="n">
        <f aca="false">IF(N446=0,"-",N446)</f>
        <v>9</v>
      </c>
      <c r="L122" s="511" t="n">
        <f aca="false">IF(O446=0,"-",O446)</f>
        <v>5</v>
      </c>
      <c r="M122" s="511" t="n">
        <v>0</v>
      </c>
      <c r="N122" s="511" t="n">
        <v>0</v>
      </c>
      <c r="O122" s="511" t="n">
        <v>0</v>
      </c>
      <c r="P122" s="511" t="n">
        <v>0</v>
      </c>
      <c r="Q122" s="511" t="n">
        <v>0</v>
      </c>
      <c r="R122" s="511" t="n">
        <v>0</v>
      </c>
      <c r="S122" s="512" t="n">
        <v>0</v>
      </c>
      <c r="T122" s="512" t="n">
        <f aca="false">IF(AG446=0,"-",AG446)</f>
        <v>34</v>
      </c>
      <c r="U122" s="512" t="n">
        <f aca="false">IF(AI446=0,"-",AI446)</f>
        <v>34</v>
      </c>
      <c r="V122" s="513" t="n">
        <f aca="false">IF(SUM(F446:U446)=0,"-",IF(AB446=0,"…",ROUND(AB446/SUM(F446:U446),2)+0.5))</f>
        <v>42.62</v>
      </c>
      <c r="W122" s="511" t="n">
        <f aca="false">IF(AC446=0,"-",AC446)</f>
        <v>112</v>
      </c>
      <c r="X122" s="514" t="n">
        <f aca="false">IF(SUM(F446:U446)=0,"-",ROUND(AC446/SUM(F446:U446),3))</f>
        <v>1.672</v>
      </c>
    </row>
    <row r="123" customFormat="false" ht="12" hidden="false" customHeight="false" outlineLevel="0" collapsed="false">
      <c r="A123" s="515" t="s">
        <v>398</v>
      </c>
      <c r="B123" s="510" t="n">
        <f aca="false">IF(SUM(F447:U447)=0,"-",SUM(F447:U447))</f>
        <v>49</v>
      </c>
      <c r="C123" s="511" t="n">
        <v>0</v>
      </c>
      <c r="D123" s="511" t="n">
        <f aca="false">IF(G447=0,"-",G447)</f>
        <v>8</v>
      </c>
      <c r="E123" s="511" t="n">
        <f aca="false">IF(H447=0,"-",H447)</f>
        <v>9</v>
      </c>
      <c r="F123" s="511" t="n">
        <f aca="false">IF(I447=0,"-",I447)</f>
        <v>6</v>
      </c>
      <c r="G123" s="511" t="n">
        <f aca="false">IF(J447=0,"-",J447)</f>
        <v>5</v>
      </c>
      <c r="H123" s="511" t="n">
        <f aca="false">IF(K447=0,"-",K447)</f>
        <v>4</v>
      </c>
      <c r="I123" s="511" t="n">
        <f aca="false">IF(L447=0,"-",L447)</f>
        <v>6</v>
      </c>
      <c r="J123" s="511" t="n">
        <f aca="false">IF(M447=0,"-",M447)</f>
        <v>3</v>
      </c>
      <c r="K123" s="511" t="n">
        <f aca="false">IF(N447=0,"-",N447)</f>
        <v>7</v>
      </c>
      <c r="L123" s="511" t="n">
        <f aca="false">IF(O447=0,"-",O447)</f>
        <v>1</v>
      </c>
      <c r="M123" s="511" t="n">
        <v>0</v>
      </c>
      <c r="N123" s="511" t="n">
        <v>0</v>
      </c>
      <c r="O123" s="511" t="n">
        <v>0</v>
      </c>
      <c r="P123" s="511" t="n">
        <v>0</v>
      </c>
      <c r="Q123" s="511" t="n">
        <v>0</v>
      </c>
      <c r="R123" s="511" t="n">
        <v>0</v>
      </c>
      <c r="S123" s="512" t="n">
        <v>0</v>
      </c>
      <c r="T123" s="512" t="n">
        <f aca="false">IF(AG447=0,"-",AG447)</f>
        <v>21</v>
      </c>
      <c r="U123" s="512" t="n">
        <f aca="false">IF(AI447=0,"-",AI447)</f>
        <v>21</v>
      </c>
      <c r="V123" s="513" t="n">
        <f aca="false">IF(SUM(F447:U447)=0,"-",IF(AB447=0,"…",ROUND(AB447/SUM(F447:U447),2)+0.5))</f>
        <v>38.48</v>
      </c>
      <c r="W123" s="511" t="n">
        <f aca="false">IF(AC447=0,"-",AC447)</f>
        <v>69</v>
      </c>
      <c r="X123" s="514" t="n">
        <f aca="false">IF(SUM(F447:U447)=0,"-",ROUND(AC447/SUM(F447:U447),3))</f>
        <v>1.408</v>
      </c>
    </row>
    <row r="124" customFormat="false" ht="12" hidden="false" customHeight="false" outlineLevel="0" collapsed="false">
      <c r="A124" s="515" t="s">
        <v>399</v>
      </c>
      <c r="B124" s="510" t="n">
        <f aca="false">IF(SUM(F448:U448)=0,"-",SUM(F448:U448))</f>
        <v>60</v>
      </c>
      <c r="C124" s="511" t="n">
        <v>0</v>
      </c>
      <c r="D124" s="511" t="n">
        <f aca="false">IF(G448=0,"-",G448)</f>
        <v>3</v>
      </c>
      <c r="E124" s="511" t="n">
        <f aca="false">IF(H448=0,"-",H448)</f>
        <v>5</v>
      </c>
      <c r="F124" s="511" t="n">
        <f aca="false">IF(I448=0,"-",I448)</f>
        <v>5</v>
      </c>
      <c r="G124" s="511" t="n">
        <f aca="false">IF(J448=0,"-",J448)</f>
        <v>11</v>
      </c>
      <c r="H124" s="511" t="n">
        <f aca="false">IF(K448=0,"-",K448)</f>
        <v>8</v>
      </c>
      <c r="I124" s="511" t="n">
        <f aca="false">IF(L448=0,"-",L448)</f>
        <v>11</v>
      </c>
      <c r="J124" s="511" t="n">
        <f aca="false">IF(M448=0,"-",M448)</f>
        <v>6</v>
      </c>
      <c r="K124" s="511" t="n">
        <f aca="false">IF(N448=0,"-",N448)</f>
        <v>6</v>
      </c>
      <c r="L124" s="511" t="n">
        <f aca="false">IF(O448=0,"-",O448)</f>
        <v>4</v>
      </c>
      <c r="M124" s="511" t="n">
        <f aca="false">IF(P448=0,"-",P448)</f>
        <v>1</v>
      </c>
      <c r="N124" s="511" t="n">
        <v>0</v>
      </c>
      <c r="O124" s="511" t="n">
        <v>0</v>
      </c>
      <c r="P124" s="511" t="n">
        <f aca="false">IF(AA448=0,"-",AA448)</f>
        <v>1</v>
      </c>
      <c r="Q124" s="511" t="n">
        <v>0</v>
      </c>
      <c r="R124" s="511" t="n">
        <v>0</v>
      </c>
      <c r="S124" s="512" t="n">
        <f aca="false">IF(AF448=0,"-",AF448)</f>
        <v>1</v>
      </c>
      <c r="T124" s="512" t="n">
        <f aca="false">IF(AG448=0,"-",AG448)</f>
        <v>35</v>
      </c>
      <c r="U124" s="512" t="n">
        <f aca="false">IF(AI448=0,"-",AI448)</f>
        <v>36</v>
      </c>
      <c r="V124" s="513" t="n">
        <f aca="false">IF(SUM(F448:U448)=0,"-",IF(AB448=0,"…",ROUND(AB448/SUM(F448:U448),2)+0.5))</f>
        <v>43.57</v>
      </c>
      <c r="W124" s="511" t="n">
        <f aca="false">IF(AC448=0,"-",AC448)</f>
        <v>92</v>
      </c>
      <c r="X124" s="514" t="n">
        <f aca="false">IF(SUM(F448:U448)=0,"-",ROUND(AC448/SUM(F448:U448),3))</f>
        <v>1.533</v>
      </c>
    </row>
    <row r="125" customFormat="false" ht="12" hidden="false" customHeight="false" outlineLevel="0" collapsed="false">
      <c r="A125" s="515"/>
      <c r="B125" s="510"/>
      <c r="C125" s="511"/>
      <c r="D125" s="511"/>
      <c r="E125" s="511"/>
      <c r="F125" s="511"/>
      <c r="G125" s="511"/>
      <c r="H125" s="511"/>
      <c r="I125" s="511"/>
      <c r="J125" s="511"/>
      <c r="K125" s="511"/>
      <c r="L125" s="511"/>
      <c r="M125" s="511"/>
      <c r="N125" s="511"/>
      <c r="O125" s="511"/>
      <c r="P125" s="511"/>
      <c r="Q125" s="511"/>
      <c r="R125" s="511"/>
      <c r="S125" s="512"/>
      <c r="T125" s="512"/>
      <c r="U125" s="512"/>
      <c r="V125" s="513"/>
      <c r="W125" s="511"/>
      <c r="X125" s="514"/>
    </row>
    <row r="126" customFormat="false" ht="12" hidden="false" customHeight="false" outlineLevel="0" collapsed="false">
      <c r="A126" s="515" t="s">
        <v>400</v>
      </c>
      <c r="B126" s="510" t="n">
        <f aca="false">IF(SUM(F449:U449)=0,"-",SUM(F449:U449))</f>
        <v>42</v>
      </c>
      <c r="C126" s="511" t="n">
        <v>0</v>
      </c>
      <c r="D126" s="511" t="n">
        <f aca="false">IF(G449=0,"-",G449)</f>
        <v>3</v>
      </c>
      <c r="E126" s="511" t="n">
        <f aca="false">IF(H449=0,"-",H449)</f>
        <v>6</v>
      </c>
      <c r="F126" s="511" t="n">
        <f aca="false">IF(I449=0,"-",I449)</f>
        <v>5</v>
      </c>
      <c r="G126" s="511" t="n">
        <f aca="false">IF(J449=0,"-",J449)</f>
        <v>4</v>
      </c>
      <c r="H126" s="511" t="n">
        <f aca="false">IF(K449=0,"-",K449)</f>
        <v>11</v>
      </c>
      <c r="I126" s="511" t="n">
        <f aca="false">IF(L449=0,"-",L449)</f>
        <v>3</v>
      </c>
      <c r="J126" s="511" t="n">
        <f aca="false">IF(M449=0,"-",M449)</f>
        <v>3</v>
      </c>
      <c r="K126" s="511" t="n">
        <f aca="false">IF(N449=0,"-",N449)</f>
        <v>5</v>
      </c>
      <c r="L126" s="511" t="n">
        <f aca="false">IF(O449=0,"-",O449)</f>
        <v>2</v>
      </c>
      <c r="M126" s="511" t="n">
        <v>0</v>
      </c>
      <c r="N126" s="511" t="n">
        <v>0</v>
      </c>
      <c r="O126" s="511" t="n">
        <v>0</v>
      </c>
      <c r="P126" s="511" t="n">
        <v>0</v>
      </c>
      <c r="Q126" s="511" t="n">
        <v>0</v>
      </c>
      <c r="R126" s="511" t="n">
        <v>0</v>
      </c>
      <c r="S126" s="512" t="n">
        <v>0</v>
      </c>
      <c r="T126" s="512" t="n">
        <f aca="false">IF(AG449=0,"-",AG449)</f>
        <v>24</v>
      </c>
      <c r="U126" s="512" t="n">
        <f aca="false">IF(AI449=0,"-",AI449)</f>
        <v>24</v>
      </c>
      <c r="V126" s="513" t="n">
        <f aca="false">IF(SUM(F449:U449)=0,"-",IF(AB449=0,"…",ROUND(AB449/SUM(F449:U449),2)+0.5))</f>
        <v>41.07</v>
      </c>
      <c r="W126" s="511" t="n">
        <f aca="false">IF(AC449=0,"-",AC449)</f>
        <v>65</v>
      </c>
      <c r="X126" s="514" t="n">
        <f aca="false">IF(SUM(F449:U449)=0,"-",ROUND(AC449/SUM(F449:U449),3))</f>
        <v>1.548</v>
      </c>
    </row>
    <row r="127" customFormat="false" ht="12.75" hidden="false" customHeight="false" outlineLevel="0" collapsed="false">
      <c r="A127" s="516" t="s">
        <v>401</v>
      </c>
      <c r="B127" s="517" t="n">
        <f aca="false">IF(SUM(F450:U450)=0,"-",SUM(F450:U450))</f>
        <v>45</v>
      </c>
      <c r="C127" s="518" t="n">
        <v>0</v>
      </c>
      <c r="D127" s="518" t="n">
        <f aca="false">IF(G450=0,"-",G450)</f>
        <v>2</v>
      </c>
      <c r="E127" s="518" t="n">
        <f aca="false">IF(H450=0,"-",H450)</f>
        <v>4</v>
      </c>
      <c r="F127" s="518" t="n">
        <f aca="false">IF(I450=0,"-",I450)</f>
        <v>7</v>
      </c>
      <c r="G127" s="518" t="n">
        <f aca="false">IF(J450=0,"-",J450)</f>
        <v>8</v>
      </c>
      <c r="H127" s="518" t="n">
        <f aca="false">IF(K450=0,"-",K450)</f>
        <v>6</v>
      </c>
      <c r="I127" s="518" t="n">
        <f aca="false">IF(L450=0,"-",L450)</f>
        <v>6</v>
      </c>
      <c r="J127" s="518" t="n">
        <f aca="false">IF(M450=0,"-",M450)</f>
        <v>5</v>
      </c>
      <c r="K127" s="518" t="n">
        <f aca="false">IF(N450=0,"-",N450)</f>
        <v>5</v>
      </c>
      <c r="L127" s="518" t="n">
        <f aca="false">IF(O450=0,"-",O450)</f>
        <v>2</v>
      </c>
      <c r="M127" s="518" t="n">
        <v>0</v>
      </c>
      <c r="N127" s="518" t="n">
        <v>0</v>
      </c>
      <c r="O127" s="518" t="n">
        <v>0</v>
      </c>
      <c r="P127" s="518" t="n">
        <v>0</v>
      </c>
      <c r="Q127" s="518" t="n">
        <v>0</v>
      </c>
      <c r="R127" s="518" t="n">
        <v>0</v>
      </c>
      <c r="S127" s="519" t="n">
        <v>0</v>
      </c>
      <c r="T127" s="519" t="n">
        <f aca="false">IF(AG450=0,"-",AG450)</f>
        <v>24</v>
      </c>
      <c r="U127" s="519" t="n">
        <f aca="false">IF(AI450=0,"-",AI450)</f>
        <v>24</v>
      </c>
      <c r="V127" s="520" t="n">
        <f aca="false">IF(SUM(F450:U450)=0,"-",IF(AB450=0,"…",ROUND(AB450/SUM(F450:U450),2)+0.5))</f>
        <v>42.39</v>
      </c>
      <c r="W127" s="518" t="n">
        <f aca="false">IF(AC450=0,"-",AC450)</f>
        <v>76</v>
      </c>
      <c r="X127" s="521" t="n">
        <f aca="false">IF(SUM(F450:U450)=0,"-",ROUND(AC450/SUM(F450:U450),3))</f>
        <v>1.689</v>
      </c>
    </row>
    <row r="128" customFormat="false" ht="12" hidden="false" customHeight="false" outlineLevel="0" collapsed="false">
      <c r="B128" s="522"/>
      <c r="C128" s="522"/>
      <c r="D128" s="522"/>
      <c r="E128" s="522"/>
      <c r="F128" s="522"/>
      <c r="G128" s="522"/>
      <c r="H128" s="522"/>
      <c r="I128" s="522"/>
      <c r="J128" s="522"/>
      <c r="K128" s="522"/>
      <c r="L128" s="522"/>
      <c r="M128" s="522"/>
      <c r="N128" s="522"/>
      <c r="O128" s="522"/>
      <c r="P128" s="522"/>
      <c r="Q128" s="522"/>
      <c r="R128" s="522"/>
      <c r="S128" s="522"/>
      <c r="T128" s="522"/>
      <c r="U128" s="522"/>
      <c r="V128" s="522"/>
      <c r="W128" s="522"/>
    </row>
    <row r="129" customFormat="false" ht="17.25" hidden="false" customHeight="false" outlineLevel="0" collapsed="false">
      <c r="A129" s="495" t="s">
        <v>402</v>
      </c>
      <c r="B129" s="495"/>
      <c r="C129" s="495"/>
      <c r="D129" s="495"/>
      <c r="E129" s="495"/>
      <c r="F129" s="495"/>
      <c r="G129" s="495"/>
      <c r="H129" s="495"/>
      <c r="I129" s="495"/>
      <c r="J129" s="495"/>
      <c r="K129" s="495"/>
      <c r="L129" s="495"/>
      <c r="M129" s="495"/>
      <c r="N129" s="495"/>
      <c r="O129" s="495"/>
      <c r="P129" s="495"/>
      <c r="Q129" s="495"/>
      <c r="R129" s="495"/>
      <c r="S129" s="495"/>
      <c r="T129" s="495"/>
      <c r="U129" s="495"/>
      <c r="V129" s="495"/>
      <c r="W129" s="495"/>
      <c r="X129" s="495"/>
      <c r="Y129" s="196"/>
    </row>
    <row r="131" customFormat="false" ht="16.5" hidden="false" customHeight="true" outlineLevel="0" collapsed="false">
      <c r="A131" s="496" t="s">
        <v>88</v>
      </c>
      <c r="B131" s="493"/>
      <c r="C131" s="493"/>
      <c r="D131" s="493"/>
      <c r="E131" s="493"/>
      <c r="F131" s="493"/>
      <c r="G131" s="493"/>
      <c r="H131" s="493"/>
      <c r="I131" s="493"/>
      <c r="J131" s="493"/>
      <c r="K131" s="493"/>
      <c r="L131" s="493"/>
      <c r="M131" s="493"/>
      <c r="N131" s="493"/>
      <c r="O131" s="493"/>
      <c r="P131" s="493"/>
      <c r="Q131" s="493"/>
      <c r="R131" s="493"/>
      <c r="S131" s="493"/>
      <c r="T131" s="497"/>
      <c r="W131" s="497"/>
      <c r="X131" s="498" t="s">
        <v>2</v>
      </c>
      <c r="Y131" s="497"/>
    </row>
    <row r="132" customFormat="false" ht="51" hidden="false" customHeight="true" outlineLevel="0" collapsed="false">
      <c r="A132" s="499" t="s">
        <v>351</v>
      </c>
      <c r="B132" s="500" t="s">
        <v>4</v>
      </c>
      <c r="C132" s="501" t="s">
        <v>69</v>
      </c>
      <c r="D132" s="501" t="s">
        <v>14</v>
      </c>
      <c r="E132" s="501" t="s">
        <v>15</v>
      </c>
      <c r="F132" s="501" t="s">
        <v>16</v>
      </c>
      <c r="G132" s="501" t="s">
        <v>17</v>
      </c>
      <c r="H132" s="501" t="s">
        <v>18</v>
      </c>
      <c r="I132" s="501" t="s">
        <v>19</v>
      </c>
      <c r="J132" s="501" t="s">
        <v>20</v>
      </c>
      <c r="K132" s="501" t="s">
        <v>21</v>
      </c>
      <c r="L132" s="501" t="s">
        <v>22</v>
      </c>
      <c r="M132" s="501" t="s">
        <v>23</v>
      </c>
      <c r="N132" s="501" t="s">
        <v>24</v>
      </c>
      <c r="O132" s="501" t="s">
        <v>25</v>
      </c>
      <c r="P132" s="502" t="s">
        <v>75</v>
      </c>
      <c r="Q132" s="200" t="s">
        <v>76</v>
      </c>
      <c r="R132" s="200" t="s">
        <v>77</v>
      </c>
      <c r="S132" s="201" t="s">
        <v>78</v>
      </c>
      <c r="T132" s="201" t="s">
        <v>79</v>
      </c>
      <c r="U132" s="201" t="s">
        <v>86</v>
      </c>
      <c r="V132" s="502" t="s">
        <v>352</v>
      </c>
      <c r="W132" s="502" t="s">
        <v>5</v>
      </c>
      <c r="X132" s="503" t="s">
        <v>6</v>
      </c>
    </row>
    <row r="133" customFormat="false" ht="16.5" hidden="false" customHeight="true" outlineLevel="0" collapsed="false">
      <c r="A133" s="504"/>
      <c r="B133" s="505" t="s">
        <v>11</v>
      </c>
      <c r="C133" s="506" t="s">
        <v>11</v>
      </c>
      <c r="D133" s="506" t="s">
        <v>11</v>
      </c>
      <c r="E133" s="506" t="s">
        <v>11</v>
      </c>
      <c r="F133" s="506" t="s">
        <v>11</v>
      </c>
      <c r="G133" s="506" t="s">
        <v>11</v>
      </c>
      <c r="H133" s="506" t="s">
        <v>11</v>
      </c>
      <c r="I133" s="506" t="s">
        <v>11</v>
      </c>
      <c r="J133" s="506" t="s">
        <v>11</v>
      </c>
      <c r="K133" s="506" t="s">
        <v>11</v>
      </c>
      <c r="L133" s="506" t="s">
        <v>11</v>
      </c>
      <c r="M133" s="506" t="s">
        <v>11</v>
      </c>
      <c r="N133" s="506" t="s">
        <v>11</v>
      </c>
      <c r="O133" s="506" t="s">
        <v>11</v>
      </c>
      <c r="P133" s="506" t="s">
        <v>11</v>
      </c>
      <c r="Q133" s="506" t="s">
        <v>11</v>
      </c>
      <c r="R133" s="506" t="s">
        <v>11</v>
      </c>
      <c r="S133" s="507" t="s">
        <v>11</v>
      </c>
      <c r="T133" s="507" t="s">
        <v>11</v>
      </c>
      <c r="U133" s="507" t="s">
        <v>11</v>
      </c>
      <c r="V133" s="506" t="s">
        <v>353</v>
      </c>
      <c r="W133" s="506" t="s">
        <v>11</v>
      </c>
      <c r="X133" s="508"/>
    </row>
    <row r="134" customFormat="false" ht="12" hidden="false" customHeight="false" outlineLevel="0" collapsed="false">
      <c r="A134" s="509" t="s">
        <v>354</v>
      </c>
      <c r="B134" s="510" t="n">
        <f aca="false">IF(SUM(F456:U502)=0,"-",SUM(F456:U502))</f>
        <v>9805</v>
      </c>
      <c r="C134" s="511" t="n">
        <f aca="false">IF(SUM(F456:F502)=0,"-",SUM(F456:F502))</f>
        <v>106</v>
      </c>
      <c r="D134" s="511" t="n">
        <f aca="false">IF(SUM(G456:G502)=0,"-",SUM(G456:G502))</f>
        <v>1196</v>
      </c>
      <c r="E134" s="511" t="n">
        <f aca="false">IF(SUM(H456:H502)=0,"-",SUM(H456:H502))</f>
        <v>1667</v>
      </c>
      <c r="F134" s="511" t="n">
        <f aca="false">IF(SUM(I456:I502)=0,"-",SUM(I456:I502))</f>
        <v>1648</v>
      </c>
      <c r="G134" s="511" t="n">
        <f aca="false">IF(SUM(J456:J502)=0,"-",SUM(J456:J502))</f>
        <v>1395</v>
      </c>
      <c r="H134" s="511" t="n">
        <f aca="false">IF(SUM(K456:K502)=0,"-",SUM(K456:K502))</f>
        <v>1035</v>
      </c>
      <c r="I134" s="511" t="n">
        <f aca="false">IF(SUM(L456:L502)=0,"-",SUM(L456:L502))</f>
        <v>922</v>
      </c>
      <c r="J134" s="511" t="n">
        <f aca="false">IF(SUM(M456:M502)=0,"-",SUM(M456:M502))</f>
        <v>728</v>
      </c>
      <c r="K134" s="511" t="n">
        <f aca="false">IF(SUM(N456:N502)=0,"-",SUM(N456:N502))</f>
        <v>686</v>
      </c>
      <c r="L134" s="511" t="n">
        <f aca="false">IF(SUM(O456:O502)=0,"-",SUM(O456:O502))</f>
        <v>296</v>
      </c>
      <c r="M134" s="511" t="n">
        <f aca="false">IF(SUM(P456:P502)=0,"-",SUM(P456:P502))</f>
        <v>93</v>
      </c>
      <c r="N134" s="511" t="n">
        <f aca="false">IF(SUM(Q456:Q502)=0,"-",SUM(Q456:Q502))</f>
        <v>33</v>
      </c>
      <c r="O134" s="511" t="n">
        <v>0</v>
      </c>
      <c r="P134" s="511" t="n">
        <f aca="false">IF(SUM(AA456:AA502)=0,"-",SUM(AA456:AA502))</f>
        <v>126</v>
      </c>
      <c r="Q134" s="511" t="n">
        <f aca="false">IF(SUM(AL456:AL502)=0,"-",SUM(AL456:AL502))</f>
        <v>33</v>
      </c>
      <c r="R134" s="511" t="n">
        <f aca="false">IF(SUM(AM456:AM502)=0,"-",SUM(AM456:AM502))</f>
        <v>4</v>
      </c>
      <c r="S134" s="512" t="n">
        <f aca="false">IF(AF455=0,"-",AF455)</f>
        <v>126</v>
      </c>
      <c r="T134" s="512" t="n">
        <f aca="false">IF(AG455=0,"-",AG455)</f>
        <v>3667</v>
      </c>
      <c r="U134" s="512" t="n">
        <f aca="false">IF(AI455=0,"-",AI455)</f>
        <v>3793</v>
      </c>
      <c r="V134" s="513" t="n">
        <f aca="false">IF(SUM(F456:U502)=0,"-",IF(SUM(AB456:AB502)=0,"…",ROUND(SUM(AB456:AB502)/SUM(F456:U502),2)+0.5))</f>
        <v>38.07</v>
      </c>
      <c r="W134" s="511" t="n">
        <f aca="false">IF(SUM(AC456:AC502)=0,"-",SUM(AC456:AC502))</f>
        <v>1185</v>
      </c>
      <c r="X134" s="514" t="n">
        <f aca="false">IF(SUM(F456:U502)=0,"-",ROUND(SUM(AC456:AC502)/SUM(F456:U502),3))</f>
        <v>0.121</v>
      </c>
    </row>
    <row r="135" customFormat="false" ht="12" hidden="false" customHeight="false" outlineLevel="0" collapsed="false">
      <c r="A135" s="515"/>
      <c r="B135" s="510"/>
      <c r="C135" s="511"/>
      <c r="D135" s="511"/>
      <c r="E135" s="511"/>
      <c r="F135" s="511"/>
      <c r="G135" s="511"/>
      <c r="H135" s="511"/>
      <c r="I135" s="511"/>
      <c r="J135" s="511"/>
      <c r="K135" s="511"/>
      <c r="L135" s="511"/>
      <c r="M135" s="511"/>
      <c r="N135" s="511"/>
      <c r="O135" s="511"/>
      <c r="P135" s="511"/>
      <c r="Q135" s="511"/>
      <c r="R135" s="511"/>
      <c r="S135" s="512"/>
      <c r="T135" s="512"/>
      <c r="U135" s="512"/>
      <c r="V135" s="513"/>
      <c r="W135" s="511"/>
      <c r="X135" s="514"/>
    </row>
    <row r="136" customFormat="false" ht="12" hidden="false" customHeight="false" outlineLevel="0" collapsed="false">
      <c r="A136" s="515" t="s">
        <v>355</v>
      </c>
      <c r="B136" s="510" t="n">
        <f aca="false">IF(SUM(F456:U456)=0,"-",SUM(F456:U456))</f>
        <v>123</v>
      </c>
      <c r="C136" s="511" t="n">
        <f aca="false">IF(F456=0,"-",F456)</f>
        <v>1</v>
      </c>
      <c r="D136" s="511" t="n">
        <f aca="false">IF(G456=0,"-",G456)</f>
        <v>20</v>
      </c>
      <c r="E136" s="511" t="n">
        <f aca="false">IF(H456=0,"-",H456)</f>
        <v>21</v>
      </c>
      <c r="F136" s="511" t="n">
        <f aca="false">IF(I456=0,"-",I456)</f>
        <v>25</v>
      </c>
      <c r="G136" s="511" t="n">
        <f aca="false">IF(J456=0,"-",J456)</f>
        <v>11</v>
      </c>
      <c r="H136" s="511" t="n">
        <f aca="false">IF(K456=0,"-",K456)</f>
        <v>16</v>
      </c>
      <c r="I136" s="511" t="n">
        <f aca="false">IF(L456=0,"-",L456)</f>
        <v>12</v>
      </c>
      <c r="J136" s="511" t="n">
        <f aca="false">IF(M456=0,"-",M456)</f>
        <v>5</v>
      </c>
      <c r="K136" s="511" t="n">
        <f aca="false">IF(N456=0,"-",N456)</f>
        <v>11</v>
      </c>
      <c r="L136" s="511" t="n">
        <f aca="false">IF(O456=0,"-",O456)</f>
        <v>1</v>
      </c>
      <c r="M136" s="511" t="n">
        <v>0</v>
      </c>
      <c r="N136" s="511" t="n">
        <v>0</v>
      </c>
      <c r="O136" s="511" t="n">
        <v>0</v>
      </c>
      <c r="P136" s="511" t="n">
        <v>0</v>
      </c>
      <c r="Q136" s="511" t="n">
        <v>0</v>
      </c>
      <c r="R136" s="511" t="n">
        <v>0</v>
      </c>
      <c r="S136" s="512" t="n">
        <v>0</v>
      </c>
      <c r="T136" s="512" t="n">
        <f aca="false">IF(AG456=0,"-",AG456)</f>
        <v>45</v>
      </c>
      <c r="U136" s="512" t="n">
        <f aca="false">IF(AI456=0,"-",AI456)</f>
        <v>45</v>
      </c>
      <c r="V136" s="513" t="n">
        <f aca="false">IF(SUM(F456:U456)=0,"-",IF(AB456=0,"…",ROUND(AB456/SUM(F456:U456),2)+0.5))</f>
        <v>36.61</v>
      </c>
      <c r="W136" s="511" t="n">
        <f aca="false">IF(AC456=0,"-",AC456)</f>
        <v>18</v>
      </c>
      <c r="X136" s="514" t="n">
        <f aca="false">IF(SUM(F456:U456)=0,"-",ROUND(AC456/SUM(F456:U456),3))</f>
        <v>0.146</v>
      </c>
    </row>
    <row r="137" customFormat="false" ht="12" hidden="false" customHeight="false" outlineLevel="0" collapsed="false">
      <c r="A137" s="515" t="s">
        <v>356</v>
      </c>
      <c r="B137" s="510" t="n">
        <f aca="false">IF(SUM(F457:U457)=0,"-",SUM(F457:U457))</f>
        <v>22</v>
      </c>
      <c r="C137" s="511" t="n">
        <v>0</v>
      </c>
      <c r="D137" s="511" t="n">
        <f aca="false">IF(G457=0,"-",G457)</f>
        <v>1</v>
      </c>
      <c r="E137" s="511" t="n">
        <f aca="false">IF(H457=0,"-",H457)</f>
        <v>2</v>
      </c>
      <c r="F137" s="511" t="n">
        <f aca="false">IF(I457=0,"-",I457)</f>
        <v>6</v>
      </c>
      <c r="G137" s="511" t="n">
        <f aca="false">IF(J457=0,"-",J457)</f>
        <v>2</v>
      </c>
      <c r="H137" s="511" t="n">
        <f aca="false">IF(K457=0,"-",K457)</f>
        <v>2</v>
      </c>
      <c r="I137" s="511" t="n">
        <f aca="false">IF(L457=0,"-",L457)</f>
        <v>4</v>
      </c>
      <c r="J137" s="511" t="n">
        <f aca="false">IF(M457=0,"-",M457)</f>
        <v>4</v>
      </c>
      <c r="K137" s="511" t="n">
        <f aca="false">IF(N457=0,"-",N457)</f>
        <v>1</v>
      </c>
      <c r="L137" s="511" t="n">
        <v>0</v>
      </c>
      <c r="M137" s="511" t="n">
        <v>0</v>
      </c>
      <c r="N137" s="511" t="n">
        <v>0</v>
      </c>
      <c r="O137" s="511" t="n">
        <v>0</v>
      </c>
      <c r="P137" s="511" t="n">
        <v>0</v>
      </c>
      <c r="Q137" s="511" t="n">
        <v>0</v>
      </c>
      <c r="R137" s="511" t="n">
        <v>0</v>
      </c>
      <c r="S137" s="512" t="n">
        <v>0</v>
      </c>
      <c r="T137" s="512" t="n">
        <f aca="false">IF(AG457=0,"-",AG457)</f>
        <v>11</v>
      </c>
      <c r="U137" s="512" t="n">
        <f aca="false">IF(AI457=0,"-",AI457)</f>
        <v>11</v>
      </c>
      <c r="V137" s="513" t="n">
        <f aca="false">IF(SUM(F457:U457)=0,"-",IF(AB457=0,"…",ROUND(AB457/SUM(F457:U457),2)+0.5))</f>
        <v>40.91</v>
      </c>
      <c r="W137" s="511" t="n">
        <f aca="false">IF(AC457=0,"-",AC457)</f>
        <v>3</v>
      </c>
      <c r="X137" s="514" t="n">
        <f aca="false">IF(SUM(F457:U457)=0,"-",ROUND(AC457/SUM(F457:U457),3))</f>
        <v>0.136</v>
      </c>
    </row>
    <row r="138" customFormat="false" ht="12" hidden="false" customHeight="false" outlineLevel="0" collapsed="false">
      <c r="A138" s="515" t="s">
        <v>357</v>
      </c>
      <c r="B138" s="510" t="n">
        <f aca="false">IF(SUM(F458:U458)=0,"-",SUM(F458:U458))</f>
        <v>23</v>
      </c>
      <c r="C138" s="511" t="n">
        <v>0</v>
      </c>
      <c r="D138" s="511" t="n">
        <f aca="false">IF(G458=0,"-",G458)</f>
        <v>5</v>
      </c>
      <c r="E138" s="511" t="n">
        <f aca="false">IF(H458=0,"-",H458)</f>
        <v>5</v>
      </c>
      <c r="F138" s="511" t="n">
        <f aca="false">IF(I458=0,"-",I458)</f>
        <v>3</v>
      </c>
      <c r="G138" s="511" t="n">
        <f aca="false">IF(J458=0,"-",J458)</f>
        <v>2</v>
      </c>
      <c r="H138" s="511" t="n">
        <f aca="false">IF(K458=0,"-",K458)</f>
        <v>3</v>
      </c>
      <c r="I138" s="511" t="n">
        <f aca="false">IF(L458=0,"-",L458)</f>
        <v>1</v>
      </c>
      <c r="J138" s="511" t="n">
        <f aca="false">IF(M458=0,"-",M458)</f>
        <v>2</v>
      </c>
      <c r="K138" s="511" t="n">
        <f aca="false">IF(N458=0,"-",N458)</f>
        <v>2</v>
      </c>
      <c r="L138" s="511" t="n">
        <v>0</v>
      </c>
      <c r="M138" s="511" t="n">
        <v>0</v>
      </c>
      <c r="N138" s="511" t="n">
        <v>0</v>
      </c>
      <c r="O138" s="511" t="n">
        <v>0</v>
      </c>
      <c r="P138" s="511" t="n">
        <v>0</v>
      </c>
      <c r="Q138" s="511" t="n">
        <v>0</v>
      </c>
      <c r="R138" s="511" t="n">
        <v>0</v>
      </c>
      <c r="S138" s="512" t="n">
        <v>0</v>
      </c>
      <c r="T138" s="512" t="n">
        <f aca="false">IF(AG458=0,"-",AG458)</f>
        <v>8</v>
      </c>
      <c r="U138" s="512" t="n">
        <f aca="false">IF(AI458=0,"-",AI458)</f>
        <v>8</v>
      </c>
      <c r="V138" s="513" t="n">
        <f aca="false">IF(SUM(F458:U458)=0,"-",IF(AB458=0,"…",ROUND(AB458/SUM(F458:U458),2)+0.5))</f>
        <v>35.85</v>
      </c>
      <c r="W138" s="511" t="n">
        <f aca="false">IF(AC458=0,"-",AC458)</f>
        <v>2</v>
      </c>
      <c r="X138" s="514" t="n">
        <f aca="false">IF(SUM(F458:U458)=0,"-",ROUND(AC458/SUM(F458:U458),3))</f>
        <v>0.087</v>
      </c>
    </row>
    <row r="139" customFormat="false" ht="12" hidden="false" customHeight="false" outlineLevel="0" collapsed="false">
      <c r="A139" s="515" t="s">
        <v>358</v>
      </c>
      <c r="B139" s="510" t="n">
        <f aca="false">IF(SUM(F459:U459)=0,"-",SUM(F459:U459))</f>
        <v>66</v>
      </c>
      <c r="C139" s="511" t="n">
        <f aca="false">IF(F459=0,"-",F459)</f>
        <v>1</v>
      </c>
      <c r="D139" s="511" t="n">
        <f aca="false">IF(G459=0,"-",G459)</f>
        <v>8</v>
      </c>
      <c r="E139" s="511" t="n">
        <f aca="false">IF(H459=0,"-",H459)</f>
        <v>12</v>
      </c>
      <c r="F139" s="511" t="n">
        <f aca="false">IF(I459=0,"-",I459)</f>
        <v>11</v>
      </c>
      <c r="G139" s="511" t="n">
        <f aca="false">IF(J459=0,"-",J459)</f>
        <v>11</v>
      </c>
      <c r="H139" s="511" t="n">
        <f aca="false">IF(K459=0,"-",K459)</f>
        <v>4</v>
      </c>
      <c r="I139" s="511" t="n">
        <f aca="false">IF(L459=0,"-",L459)</f>
        <v>8</v>
      </c>
      <c r="J139" s="511" t="n">
        <f aca="false">IF(M459=0,"-",M459)</f>
        <v>2</v>
      </c>
      <c r="K139" s="511" t="n">
        <f aca="false">IF(N459=0,"-",N459)</f>
        <v>6</v>
      </c>
      <c r="L139" s="511" t="n">
        <f aca="false">IF(O459=0,"-",O459)</f>
        <v>2</v>
      </c>
      <c r="M139" s="511" t="n">
        <v>0</v>
      </c>
      <c r="N139" s="511" t="n">
        <f aca="false">IF(Q459=0,"-",Q459)</f>
        <v>1</v>
      </c>
      <c r="O139" s="511" t="n">
        <v>0</v>
      </c>
      <c r="P139" s="511" t="n">
        <f aca="false">IF(SUM(AA459)=0,"-",SUM(AA459))</f>
        <v>1</v>
      </c>
      <c r="Q139" s="511" t="n">
        <f aca="false">IF(SUM(AL459)=0,"-",SUM(AL459))</f>
        <v>1</v>
      </c>
      <c r="R139" s="511" t="n">
        <v>0</v>
      </c>
      <c r="S139" s="512" t="n">
        <f aca="false">IF(AF459=0,"-",AF459)</f>
        <v>1</v>
      </c>
      <c r="T139" s="512" t="n">
        <f aca="false">IF(AG459=0,"-",AG459)</f>
        <v>22</v>
      </c>
      <c r="U139" s="512" t="n">
        <f aca="false">IF(AI459=0,"-",AI459)</f>
        <v>23</v>
      </c>
      <c r="V139" s="513" t="n">
        <f aca="false">IF(SUM(F459:U459)=0,"-",IF(AB459=0,"…",ROUND(AB459/SUM(F459:U459),2)+0.5))</f>
        <v>37.88</v>
      </c>
      <c r="W139" s="511" t="n">
        <f aca="false">IF(AC459=0,"-",AC459)</f>
        <v>7</v>
      </c>
      <c r="X139" s="514" t="n">
        <f aca="false">IF(SUM(F459:U459)=0,"-",ROUND(AC459/SUM(F459:U459),3))</f>
        <v>0.106</v>
      </c>
    </row>
    <row r="140" customFormat="false" ht="12" hidden="false" customHeight="false" outlineLevel="0" collapsed="false">
      <c r="A140" s="515" t="s">
        <v>359</v>
      </c>
      <c r="B140" s="510" t="n">
        <f aca="false">IF(SUM(F460:U460)=0,"-",SUM(F460:U460))</f>
        <v>14</v>
      </c>
      <c r="C140" s="511" t="n">
        <v>0</v>
      </c>
      <c r="D140" s="511" t="n">
        <f aca="false">IF(G460=0,"-",G460)</f>
        <v>3</v>
      </c>
      <c r="E140" s="511" t="n">
        <f aca="false">IF(H460=0,"-",H460)</f>
        <v>3</v>
      </c>
      <c r="F140" s="511" t="n">
        <v>0</v>
      </c>
      <c r="G140" s="511" t="n">
        <f aca="false">IF(J460=0,"-",J460)</f>
        <v>2</v>
      </c>
      <c r="H140" s="511" t="n">
        <f aca="false">IF(K460=0,"-",K460)</f>
        <v>2</v>
      </c>
      <c r="I140" s="511" t="n">
        <v>0</v>
      </c>
      <c r="J140" s="511" t="n">
        <f aca="false">IF(M460=0,"-",M460)</f>
        <v>2</v>
      </c>
      <c r="K140" s="511" t="n">
        <f aca="false">IF(N460=0,"-",N460)</f>
        <v>1</v>
      </c>
      <c r="L140" s="511" t="n">
        <f aca="false">IF(O460=0,"-",O460)</f>
        <v>1</v>
      </c>
      <c r="M140" s="511" t="n">
        <v>0</v>
      </c>
      <c r="N140" s="511" t="n">
        <v>0</v>
      </c>
      <c r="O140" s="511" t="n">
        <v>0</v>
      </c>
      <c r="P140" s="511" t="n">
        <v>0</v>
      </c>
      <c r="Q140" s="511" t="n">
        <v>0</v>
      </c>
      <c r="R140" s="511" t="n">
        <v>0</v>
      </c>
      <c r="S140" s="512" t="n">
        <v>0</v>
      </c>
      <c r="T140" s="512" t="n">
        <f aca="false">IF(AG460=0,"-",AG460)</f>
        <v>6</v>
      </c>
      <c r="U140" s="512" t="n">
        <f aca="false">IF(AI460=0,"-",AI460)</f>
        <v>6</v>
      </c>
      <c r="V140" s="513" t="n">
        <f aca="false">IF(SUM(F460:U460)=0,"-",IF(AB460=0,"…",ROUND(AB460/SUM(F460:U460),2)+0.5))</f>
        <v>38.43</v>
      </c>
      <c r="W140" s="511" t="n">
        <f aca="false">IF(AC460=0,"-",AC460)</f>
        <v>8</v>
      </c>
      <c r="X140" s="514" t="n">
        <f aca="false">IF(SUM(F460:U460)=0,"-",ROUND(AC460/SUM(F460:U460),3))</f>
        <v>0.571</v>
      </c>
    </row>
    <row r="141" customFormat="false" ht="12" hidden="false" customHeight="false" outlineLevel="0" collapsed="false">
      <c r="A141" s="515"/>
      <c r="B141" s="510"/>
      <c r="C141" s="511"/>
      <c r="D141" s="511"/>
      <c r="E141" s="511"/>
      <c r="F141" s="511"/>
      <c r="G141" s="511"/>
      <c r="H141" s="511"/>
      <c r="I141" s="511"/>
      <c r="J141" s="511"/>
      <c r="K141" s="511"/>
      <c r="L141" s="511"/>
      <c r="M141" s="511"/>
      <c r="N141" s="511"/>
      <c r="O141" s="511"/>
      <c r="P141" s="511"/>
      <c r="Q141" s="511"/>
      <c r="R141" s="511"/>
      <c r="S141" s="512"/>
      <c r="T141" s="512"/>
      <c r="U141" s="512"/>
      <c r="V141" s="513"/>
      <c r="W141" s="511"/>
      <c r="X141" s="514"/>
    </row>
    <row r="142" customFormat="false" ht="12" hidden="false" customHeight="false" outlineLevel="0" collapsed="false">
      <c r="A142" s="515" t="s">
        <v>360</v>
      </c>
      <c r="B142" s="510" t="n">
        <f aca="false">IF(SUM(F461:U461)=0,"-",SUM(F461:U461))</f>
        <v>34</v>
      </c>
      <c r="C142" s="511" t="n">
        <v>0</v>
      </c>
      <c r="D142" s="511" t="n">
        <f aca="false">IF(G461=0,"-",G461)</f>
        <v>1</v>
      </c>
      <c r="E142" s="511" t="n">
        <f aca="false">IF(H461=0,"-",H461)</f>
        <v>6</v>
      </c>
      <c r="F142" s="511" t="n">
        <f aca="false">IF(I461=0,"-",I461)</f>
        <v>6</v>
      </c>
      <c r="G142" s="511" t="n">
        <f aca="false">IF(J461=0,"-",J461)</f>
        <v>2</v>
      </c>
      <c r="H142" s="511" t="n">
        <f aca="false">IF(K461=0,"-",K461)</f>
        <v>5</v>
      </c>
      <c r="I142" s="511" t="n">
        <f aca="false">IF(L461=0,"-",L461)</f>
        <v>7</v>
      </c>
      <c r="J142" s="511" t="n">
        <f aca="false">IF(M461=0,"-",M461)</f>
        <v>4</v>
      </c>
      <c r="K142" s="511" t="n">
        <f aca="false">IF(N461=0,"-",N461)</f>
        <v>3</v>
      </c>
      <c r="L142" s="511" t="n">
        <v>0</v>
      </c>
      <c r="M142" s="511" t="n">
        <v>0</v>
      </c>
      <c r="N142" s="511" t="n">
        <v>0</v>
      </c>
      <c r="O142" s="511" t="n">
        <v>0</v>
      </c>
      <c r="P142" s="511" t="n">
        <v>0</v>
      </c>
      <c r="Q142" s="511" t="n">
        <v>0</v>
      </c>
      <c r="R142" s="511" t="n">
        <v>0</v>
      </c>
      <c r="S142" s="512" t="n">
        <v>0</v>
      </c>
      <c r="T142" s="512" t="n">
        <f aca="false">IF(AG461=0,"-",AG461)</f>
        <v>19</v>
      </c>
      <c r="U142" s="512" t="n">
        <f aca="false">IF(AI461=0,"-",AI461)</f>
        <v>19</v>
      </c>
      <c r="V142" s="513" t="n">
        <f aca="false">IF(SUM(F461:U461)=0,"-",IF(AB461=0,"…",ROUND(AB461/SUM(F461:U461),2)+0.5))</f>
        <v>40.62</v>
      </c>
      <c r="W142" s="511" t="n">
        <f aca="false">IF(AC461=0,"-",AC461)</f>
        <v>8</v>
      </c>
      <c r="X142" s="514" t="n">
        <f aca="false">IF(SUM(F461:U461)=0,"-",ROUND(AC461/SUM(F461:U461),3))</f>
        <v>0.235</v>
      </c>
    </row>
    <row r="143" customFormat="false" ht="12" hidden="false" customHeight="false" outlineLevel="0" collapsed="false">
      <c r="A143" s="515" t="s">
        <v>361</v>
      </c>
      <c r="B143" s="510" t="n">
        <f aca="false">IF(SUM(F462:U462)=0,"-",SUM(F462:U462))</f>
        <v>70</v>
      </c>
      <c r="C143" s="511" t="n">
        <f aca="false">IF(F462=0,"-",F462)</f>
        <v>2</v>
      </c>
      <c r="D143" s="511" t="n">
        <f aca="false">IF(G462=0,"-",G462)</f>
        <v>5</v>
      </c>
      <c r="E143" s="511" t="n">
        <f aca="false">IF(H462=0,"-",H462)</f>
        <v>11</v>
      </c>
      <c r="F143" s="511" t="n">
        <f aca="false">IF(I462=0,"-",I462)</f>
        <v>10</v>
      </c>
      <c r="G143" s="511" t="n">
        <f aca="false">IF(J462=0,"-",J462)</f>
        <v>7</v>
      </c>
      <c r="H143" s="511" t="n">
        <f aca="false">IF(K462=0,"-",K462)</f>
        <v>9</v>
      </c>
      <c r="I143" s="511" t="n">
        <f aca="false">IF(L462=0,"-",L462)</f>
        <v>10</v>
      </c>
      <c r="J143" s="511" t="n">
        <f aca="false">IF(M462=0,"-",M462)</f>
        <v>7</v>
      </c>
      <c r="K143" s="511" t="n">
        <f aca="false">IF(N462=0,"-",N462)</f>
        <v>7</v>
      </c>
      <c r="L143" s="511" t="n">
        <f aca="false">IF(O462=0,"-",O462)</f>
        <v>2</v>
      </c>
      <c r="M143" s="511" t="n">
        <v>0</v>
      </c>
      <c r="N143" s="511" t="n">
        <v>0</v>
      </c>
      <c r="O143" s="511" t="n">
        <v>0</v>
      </c>
      <c r="P143" s="511" t="n">
        <v>0</v>
      </c>
      <c r="Q143" s="511" t="n">
        <v>0</v>
      </c>
      <c r="R143" s="511" t="n">
        <v>0</v>
      </c>
      <c r="S143" s="512" t="n">
        <v>0</v>
      </c>
      <c r="T143" s="512" t="n">
        <f aca="false">IF(AG462=0,"-",AG462)</f>
        <v>35</v>
      </c>
      <c r="U143" s="512" t="n">
        <f aca="false">IF(AI462=0,"-",AI462)</f>
        <v>35</v>
      </c>
      <c r="V143" s="513" t="n">
        <f aca="false">IF(SUM(F462:U462)=0,"-",IF(AB462=0,"…",ROUND(AB462/SUM(F462:U462),2)+0.5))</f>
        <v>39.67</v>
      </c>
      <c r="W143" s="511" t="n">
        <f aca="false">IF(AC462=0,"-",AC462)</f>
        <v>18</v>
      </c>
      <c r="X143" s="514" t="n">
        <f aca="false">IF(SUM(F462:U462)=0,"-",ROUND(AC462/SUM(F462:U462),3))</f>
        <v>0.257</v>
      </c>
    </row>
    <row r="144" customFormat="false" ht="12" hidden="false" customHeight="false" outlineLevel="0" collapsed="false">
      <c r="A144" s="515" t="s">
        <v>362</v>
      </c>
      <c r="B144" s="510" t="n">
        <f aca="false">IF(SUM(F463:U463)=0,"-",SUM(F463:U463))</f>
        <v>81</v>
      </c>
      <c r="C144" s="511" t="n">
        <f aca="false">IF(F463=0,"-",F463)</f>
        <v>2</v>
      </c>
      <c r="D144" s="511" t="n">
        <f aca="false">IF(G463=0,"-",G463)</f>
        <v>7</v>
      </c>
      <c r="E144" s="511" t="n">
        <f aca="false">IF(H463=0,"-",H463)</f>
        <v>9</v>
      </c>
      <c r="F144" s="511" t="n">
        <f aca="false">IF(I463=0,"-",I463)</f>
        <v>16</v>
      </c>
      <c r="G144" s="511" t="n">
        <f aca="false">IF(J463=0,"-",J463)</f>
        <v>6</v>
      </c>
      <c r="H144" s="511" t="n">
        <f aca="false">IF(K463=0,"-",K463)</f>
        <v>9</v>
      </c>
      <c r="I144" s="511" t="n">
        <f aca="false">IF(L463=0,"-",L463)</f>
        <v>8</v>
      </c>
      <c r="J144" s="511" t="n">
        <f aca="false">IF(M463=0,"-",M463)</f>
        <v>9</v>
      </c>
      <c r="K144" s="511" t="n">
        <f aca="false">IF(N463=0,"-",N463)</f>
        <v>14</v>
      </c>
      <c r="L144" s="511" t="n">
        <f aca="false">IF(O463=0,"-",O463)</f>
        <v>1</v>
      </c>
      <c r="M144" s="511" t="n">
        <v>0</v>
      </c>
      <c r="N144" s="511" t="n">
        <v>0</v>
      </c>
      <c r="O144" s="511" t="n">
        <v>0</v>
      </c>
      <c r="P144" s="511" t="n">
        <v>0</v>
      </c>
      <c r="Q144" s="511" t="n">
        <v>0</v>
      </c>
      <c r="R144" s="511" t="n">
        <v>0</v>
      </c>
      <c r="S144" s="512" t="n">
        <v>0</v>
      </c>
      <c r="T144" s="512" t="n">
        <f aca="false">IF(AG463=0,"-",AG463)</f>
        <v>41</v>
      </c>
      <c r="U144" s="512" t="n">
        <f aca="false">IF(AI463=0,"-",AI463)</f>
        <v>41</v>
      </c>
      <c r="V144" s="513" t="n">
        <f aca="false">IF(SUM(F463:U463)=0,"-",IF(AB463=0,"…",ROUND(AB463/SUM(F463:U463),2)+0.5))</f>
        <v>40.73</v>
      </c>
      <c r="W144" s="511" t="n">
        <f aca="false">IF(AC463=0,"-",AC463)</f>
        <v>9</v>
      </c>
      <c r="X144" s="514" t="n">
        <f aca="false">IF(SUM(F463:U463)=0,"-",ROUND(AC463/SUM(F463:U463),3))</f>
        <v>0.111</v>
      </c>
    </row>
    <row r="145" customFormat="false" ht="12" hidden="false" customHeight="false" outlineLevel="0" collapsed="false">
      <c r="A145" s="515" t="s">
        <v>363</v>
      </c>
      <c r="B145" s="510" t="n">
        <f aca="false">IF(SUM(F464:U464)=0,"-",SUM(F464:U464))</f>
        <v>65</v>
      </c>
      <c r="C145" s="511" t="n">
        <f aca="false">IF(F464=0,"-",F464)</f>
        <v>1</v>
      </c>
      <c r="D145" s="511" t="n">
        <f aca="false">IF(G464=0,"-",G464)</f>
        <v>10</v>
      </c>
      <c r="E145" s="511" t="n">
        <f aca="false">IF(H464=0,"-",H464)</f>
        <v>7</v>
      </c>
      <c r="F145" s="511" t="n">
        <f aca="false">IF(I464=0,"-",I464)</f>
        <v>6</v>
      </c>
      <c r="G145" s="511" t="n">
        <f aca="false">IF(J464=0,"-",J464)</f>
        <v>5</v>
      </c>
      <c r="H145" s="511" t="n">
        <f aca="false">IF(K464=0,"-",K464)</f>
        <v>14</v>
      </c>
      <c r="I145" s="511" t="n">
        <f aca="false">IF(L464=0,"-",L464)</f>
        <v>11</v>
      </c>
      <c r="J145" s="511" t="n">
        <f aca="false">IF(M464=0,"-",M464)</f>
        <v>5</v>
      </c>
      <c r="K145" s="511" t="n">
        <f aca="false">IF(N464=0,"-",N464)</f>
        <v>4</v>
      </c>
      <c r="L145" s="511" t="n">
        <f aca="false">IF(O464=0,"-",O464)</f>
        <v>1</v>
      </c>
      <c r="M145" s="511" t="n">
        <f aca="false">IF(P464=0,"-",P464)</f>
        <v>1</v>
      </c>
      <c r="N145" s="511" t="n">
        <v>0</v>
      </c>
      <c r="O145" s="511" t="n">
        <v>0</v>
      </c>
      <c r="P145" s="511" t="n">
        <f aca="false">IF(SUM(AA464)=0,"-",SUM(AA464))</f>
        <v>1</v>
      </c>
      <c r="Q145" s="511" t="n">
        <v>0</v>
      </c>
      <c r="R145" s="511" t="n">
        <v>0</v>
      </c>
      <c r="S145" s="512" t="n">
        <f aca="false">IF(AF464=0,"-",AF464)</f>
        <v>1</v>
      </c>
      <c r="T145" s="512" t="n">
        <f aca="false">IF(AG464=0,"-",AG464)</f>
        <v>35</v>
      </c>
      <c r="U145" s="512" t="n">
        <f aca="false">IF(AI464=0,"-",AI464)</f>
        <v>36</v>
      </c>
      <c r="V145" s="513" t="n">
        <f aca="false">IF(SUM(F464:U464)=0,"-",IF(AB464=0,"…",ROUND(AB464/SUM(F464:U464),2)+0.5))</f>
        <v>39.25</v>
      </c>
      <c r="W145" s="511" t="n">
        <f aca="false">IF(AC464=0,"-",AC464)</f>
        <v>6</v>
      </c>
      <c r="X145" s="514" t="n">
        <f aca="false">IF(SUM(F464:U464)=0,"-",ROUND(AC464/SUM(F464:U464),3))</f>
        <v>0.092</v>
      </c>
    </row>
    <row r="146" customFormat="false" ht="12" hidden="false" customHeight="false" outlineLevel="0" collapsed="false">
      <c r="A146" s="515" t="s">
        <v>364</v>
      </c>
      <c r="B146" s="510" t="n">
        <f aca="false">IF(SUM(F465:U465)=0,"-",SUM(F465:U465))</f>
        <v>75</v>
      </c>
      <c r="C146" s="511" t="n">
        <f aca="false">IF(F465=0,"-",F465)</f>
        <v>2</v>
      </c>
      <c r="D146" s="511" t="n">
        <f aca="false">IF(G465=0,"-",G465)</f>
        <v>7</v>
      </c>
      <c r="E146" s="511" t="n">
        <f aca="false">IF(H465=0,"-",H465)</f>
        <v>8</v>
      </c>
      <c r="F146" s="511" t="n">
        <f aca="false">IF(I465=0,"-",I465)</f>
        <v>11</v>
      </c>
      <c r="G146" s="511" t="n">
        <f aca="false">IF(J465=0,"-",J465)</f>
        <v>10</v>
      </c>
      <c r="H146" s="511" t="n">
        <f aca="false">IF(K465=0,"-",K465)</f>
        <v>8</v>
      </c>
      <c r="I146" s="511" t="n">
        <f aca="false">IF(L465=0,"-",L465)</f>
        <v>9</v>
      </c>
      <c r="J146" s="511" t="n">
        <f aca="false">IF(M465=0,"-",M465)</f>
        <v>8</v>
      </c>
      <c r="K146" s="511" t="n">
        <f aca="false">IF(N465=0,"-",N465)</f>
        <v>11</v>
      </c>
      <c r="L146" s="511" t="n">
        <v>0</v>
      </c>
      <c r="M146" s="511" t="n">
        <f aca="false">IF(P465=0,"-",P465)</f>
        <v>1</v>
      </c>
      <c r="N146" s="511" t="n">
        <v>0</v>
      </c>
      <c r="O146" s="511" t="n">
        <v>0</v>
      </c>
      <c r="P146" s="511" t="n">
        <f aca="false">IF(SUM(AA465)=0,"-",SUM(AA465))</f>
        <v>1</v>
      </c>
      <c r="Q146" s="511" t="n">
        <v>0</v>
      </c>
      <c r="R146" s="511" t="n">
        <v>0</v>
      </c>
      <c r="S146" s="512" t="n">
        <f aca="false">IF(AF465=0,"-",AF465)</f>
        <v>1</v>
      </c>
      <c r="T146" s="512" t="n">
        <f aca="false">IF(AG465=0,"-",AG465)</f>
        <v>36</v>
      </c>
      <c r="U146" s="512" t="n">
        <f aca="false">IF(AI465=0,"-",AI465)</f>
        <v>37</v>
      </c>
      <c r="V146" s="513" t="n">
        <f aca="false">IF(SUM(F465:U465)=0,"-",IF(AB465=0,"…",ROUND(AB465/SUM(F465:U465),2)+0.5))</f>
        <v>40.29</v>
      </c>
      <c r="W146" s="511" t="n">
        <f aca="false">IF(AC465=0,"-",AC465)</f>
        <v>4</v>
      </c>
      <c r="X146" s="514" t="n">
        <f aca="false">IF(SUM(F465:U465)=0,"-",ROUND(AC465/SUM(F465:U465),3))</f>
        <v>0.053</v>
      </c>
    </row>
    <row r="147" customFormat="false" ht="12" hidden="false" customHeight="false" outlineLevel="0" collapsed="false">
      <c r="A147" s="515"/>
      <c r="B147" s="510"/>
      <c r="C147" s="511"/>
      <c r="D147" s="511"/>
      <c r="E147" s="511"/>
      <c r="F147" s="511"/>
      <c r="G147" s="511"/>
      <c r="H147" s="511"/>
      <c r="I147" s="511"/>
      <c r="J147" s="511"/>
      <c r="K147" s="511"/>
      <c r="L147" s="511"/>
      <c r="M147" s="511"/>
      <c r="N147" s="511"/>
      <c r="O147" s="511"/>
      <c r="P147" s="511"/>
      <c r="Q147" s="511"/>
      <c r="R147" s="511"/>
      <c r="S147" s="512"/>
      <c r="T147" s="512"/>
      <c r="U147" s="512"/>
      <c r="V147" s="513"/>
      <c r="W147" s="511"/>
      <c r="X147" s="514"/>
    </row>
    <row r="148" customFormat="false" ht="12" hidden="false" customHeight="false" outlineLevel="0" collapsed="false">
      <c r="A148" s="515" t="s">
        <v>365</v>
      </c>
      <c r="B148" s="510" t="n">
        <f aca="false">IF(SUM(F466:U466)=0,"-",SUM(F466:U466))</f>
        <v>237</v>
      </c>
      <c r="C148" s="511" t="n">
        <f aca="false">IF(F466=0,"-",F466)</f>
        <v>4</v>
      </c>
      <c r="D148" s="511" t="n">
        <f aca="false">IF(G466=0,"-",G466)</f>
        <v>22</v>
      </c>
      <c r="E148" s="511" t="n">
        <f aca="false">IF(H466=0,"-",H466)</f>
        <v>30</v>
      </c>
      <c r="F148" s="511" t="n">
        <f aca="false">IF(I466=0,"-",I466)</f>
        <v>34</v>
      </c>
      <c r="G148" s="511" t="n">
        <f aca="false">IF(J466=0,"-",J466)</f>
        <v>26</v>
      </c>
      <c r="H148" s="511" t="n">
        <f aca="false">IF(K466=0,"-",K466)</f>
        <v>25</v>
      </c>
      <c r="I148" s="511" t="n">
        <f aca="false">IF(L466=0,"-",L466)</f>
        <v>39</v>
      </c>
      <c r="J148" s="511" t="n">
        <f aca="false">IF(M466=0,"-",M466)</f>
        <v>20</v>
      </c>
      <c r="K148" s="511" t="n">
        <f aca="false">IF(N466=0,"-",N466)</f>
        <v>19</v>
      </c>
      <c r="L148" s="511" t="n">
        <f aca="false">IF(O466=0,"-",O466)</f>
        <v>14</v>
      </c>
      <c r="M148" s="511" t="n">
        <f aca="false">IF(P466=0,"-",P466)</f>
        <v>3</v>
      </c>
      <c r="N148" s="511" t="n">
        <f aca="false">IF(Q466=0,"-",Q466)</f>
        <v>1</v>
      </c>
      <c r="O148" s="511" t="n">
        <v>0</v>
      </c>
      <c r="P148" s="511" t="n">
        <f aca="false">IF(SUM(AA466)=0,"-",SUM(AA466))</f>
        <v>4</v>
      </c>
      <c r="Q148" s="511" t="n">
        <f aca="false">IF(SUM(AL466)=0,"-",SUM(AL466))</f>
        <v>1</v>
      </c>
      <c r="R148" s="511" t="n">
        <v>0</v>
      </c>
      <c r="S148" s="512" t="n">
        <f aca="false">IF(AF466=0,"-",AF466)</f>
        <v>4</v>
      </c>
      <c r="T148" s="512" t="n">
        <f aca="false">IF(AG466=0,"-",AG466)</f>
        <v>117</v>
      </c>
      <c r="U148" s="512" t="n">
        <f aca="false">IF(AI466=0,"-",AI466)</f>
        <v>121</v>
      </c>
      <c r="V148" s="513" t="n">
        <f aca="false">IF(SUM(F466:U466)=0,"-",IF(AB466=0,"…",ROUND(AB466/SUM(F466:U466),2)+0.5))</f>
        <v>40.67</v>
      </c>
      <c r="W148" s="511" t="n">
        <f aca="false">IF(AC466=0,"-",AC466)</f>
        <v>46</v>
      </c>
      <c r="X148" s="514" t="n">
        <f aca="false">IF(SUM(F466:U466)=0,"-",ROUND(AC466/SUM(F466:U466),3))</f>
        <v>0.194</v>
      </c>
    </row>
    <row r="149" customFormat="false" ht="12" hidden="false" customHeight="false" outlineLevel="0" collapsed="false">
      <c r="A149" s="515" t="s">
        <v>366</v>
      </c>
      <c r="B149" s="510" t="n">
        <f aca="false">IF(SUM(F467:U467)=0,"-",SUM(F467:U467))</f>
        <v>286</v>
      </c>
      <c r="C149" s="511" t="n">
        <f aca="false">IF(F467=0,"-",F467)</f>
        <v>5</v>
      </c>
      <c r="D149" s="511" t="n">
        <f aca="false">IF(G467=0,"-",G467)</f>
        <v>40</v>
      </c>
      <c r="E149" s="511" t="n">
        <f aca="false">IF(H467=0,"-",H467)</f>
        <v>36</v>
      </c>
      <c r="F149" s="511" t="n">
        <f aca="false">IF(I467=0,"-",I467)</f>
        <v>47</v>
      </c>
      <c r="G149" s="511" t="n">
        <f aca="false">IF(J467=0,"-",J467)</f>
        <v>40</v>
      </c>
      <c r="H149" s="511" t="n">
        <f aca="false">IF(K467=0,"-",K467)</f>
        <v>21</v>
      </c>
      <c r="I149" s="511" t="n">
        <f aca="false">IF(L467=0,"-",L467)</f>
        <v>29</v>
      </c>
      <c r="J149" s="511" t="n">
        <f aca="false">IF(M467=0,"-",M467)</f>
        <v>28</v>
      </c>
      <c r="K149" s="511" t="n">
        <f aca="false">IF(N467=0,"-",N467)</f>
        <v>20</v>
      </c>
      <c r="L149" s="511" t="n">
        <f aca="false">IF(O467=0,"-",O467)</f>
        <v>16</v>
      </c>
      <c r="M149" s="511" t="n">
        <f aca="false">IF(P467=0,"-",P467)</f>
        <v>4</v>
      </c>
      <c r="N149" s="511" t="n">
        <v>0</v>
      </c>
      <c r="O149" s="511" t="n">
        <v>0</v>
      </c>
      <c r="P149" s="511" t="n">
        <f aca="false">IF(SUM(AA467)=0,"-",SUM(AA467))</f>
        <v>4</v>
      </c>
      <c r="Q149" s="511" t="n">
        <v>0</v>
      </c>
      <c r="R149" s="511" t="n">
        <v>0</v>
      </c>
      <c r="S149" s="512" t="n">
        <f aca="false">IF(AF467=0,"-",AF467)</f>
        <v>4</v>
      </c>
      <c r="T149" s="512" t="n">
        <f aca="false">IF(AG467=0,"-",AG467)</f>
        <v>114</v>
      </c>
      <c r="U149" s="512" t="n">
        <f aca="false">IF(AI467=0,"-",AI467)</f>
        <v>118</v>
      </c>
      <c r="V149" s="513" t="n">
        <f aca="false">IF(SUM(F467:U467)=0,"-",IF(AB467=0,"…",ROUND(AB467/SUM(F467:U467),2)+0.5))</f>
        <v>39.04</v>
      </c>
      <c r="W149" s="511" t="n">
        <f aca="false">IF(AC467=0,"-",AC467)</f>
        <v>45</v>
      </c>
      <c r="X149" s="514" t="n">
        <f aca="false">IF(SUM(F467:U467)=0,"-",ROUND(AC467/SUM(F467:U467),3))</f>
        <v>0.157</v>
      </c>
    </row>
    <row r="150" customFormat="false" ht="12" hidden="false" customHeight="false" outlineLevel="0" collapsed="false">
      <c r="A150" s="515" t="s">
        <v>367</v>
      </c>
      <c r="B150" s="510" t="n">
        <f aca="false">IF(SUM(F468:U468)=0,"-",SUM(F468:U468))</f>
        <v>5306</v>
      </c>
      <c r="C150" s="511" t="n">
        <f aca="false">IF(F468=0,"-",F468)</f>
        <v>45</v>
      </c>
      <c r="D150" s="511" t="n">
        <f aca="false">IF(G468=0,"-",G468)</f>
        <v>665</v>
      </c>
      <c r="E150" s="511" t="n">
        <f aca="false">IF(H468=0,"-",H468)</f>
        <v>970</v>
      </c>
      <c r="F150" s="511" t="n">
        <f aca="false">IF(I468=0,"-",I468)</f>
        <v>986</v>
      </c>
      <c r="G150" s="511" t="n">
        <f aca="false">IF(J468=0,"-",J468)</f>
        <v>808</v>
      </c>
      <c r="H150" s="511" t="n">
        <f aca="false">IF(K468=0,"-",K468)</f>
        <v>554</v>
      </c>
      <c r="I150" s="511" t="n">
        <f aca="false">IF(L468=0,"-",L468)</f>
        <v>440</v>
      </c>
      <c r="J150" s="511" t="n">
        <f aca="false">IF(M468=0,"-",M468)</f>
        <v>324</v>
      </c>
      <c r="K150" s="511" t="n">
        <f aca="false">IF(N468=0,"-",N468)</f>
        <v>309</v>
      </c>
      <c r="L150" s="511" t="n">
        <f aca="false">IF(O468=0,"-",O468)</f>
        <v>138</v>
      </c>
      <c r="M150" s="511" t="n">
        <f aca="false">IF(P468=0,"-",P468)</f>
        <v>48</v>
      </c>
      <c r="N150" s="511" t="n">
        <f aca="false">IF(Q468=0,"-",Q468)</f>
        <v>19</v>
      </c>
      <c r="O150" s="511" t="n">
        <v>0</v>
      </c>
      <c r="P150" s="511" t="n">
        <f aca="false">IF(SUM(AA468)=0,"-",SUM(AA468))</f>
        <v>67</v>
      </c>
      <c r="Q150" s="511" t="n">
        <f aca="false">IF(SUM(AL468)=0,"-",SUM(AL468))</f>
        <v>19</v>
      </c>
      <c r="R150" s="511" t="n">
        <f aca="false">IF(SUM(AM468)=0,"-",SUM(AM468))</f>
        <v>1</v>
      </c>
      <c r="S150" s="512" t="n">
        <f aca="false">IF(AF468=0,"-",AF468)</f>
        <v>67</v>
      </c>
      <c r="T150" s="512" t="n">
        <f aca="false">IF(AG468=0,"-",AG468)</f>
        <v>1765</v>
      </c>
      <c r="U150" s="512" t="n">
        <f aca="false">IF(AI468=0,"-",AI468)</f>
        <v>1832</v>
      </c>
      <c r="V150" s="513" t="n">
        <f aca="false">IF(SUM(F468:U468)=0,"-",IF(AB468=0,"…",ROUND(AB468/SUM(F468:U468),2)+0.5))</f>
        <v>37.19</v>
      </c>
      <c r="W150" s="511" t="n">
        <f aca="false">IF(AC468=0,"-",AC468)</f>
        <v>583</v>
      </c>
      <c r="X150" s="514" t="n">
        <f aca="false">IF(SUM(F468:U468)=0,"-",ROUND(AC468/SUM(F468:U468),3))</f>
        <v>0.11</v>
      </c>
    </row>
    <row r="151" customFormat="false" ht="12" hidden="false" customHeight="false" outlineLevel="0" collapsed="false">
      <c r="A151" s="515" t="s">
        <v>368</v>
      </c>
      <c r="B151" s="510" t="n">
        <f aca="false">IF(SUM(F469:U469)=0,"-",SUM(F469:U469))</f>
        <v>417</v>
      </c>
      <c r="C151" s="511" t="n">
        <f aca="false">IF(F469=0,"-",F469)</f>
        <v>5</v>
      </c>
      <c r="D151" s="511" t="n">
        <f aca="false">IF(G469=0,"-",G469)</f>
        <v>58</v>
      </c>
      <c r="E151" s="511" t="n">
        <f aca="false">IF(H469=0,"-",H469)</f>
        <v>57</v>
      </c>
      <c r="F151" s="511" t="n">
        <f aca="false">IF(I469=0,"-",I469)</f>
        <v>54</v>
      </c>
      <c r="G151" s="511" t="n">
        <f aca="false">IF(J469=0,"-",J469)</f>
        <v>64</v>
      </c>
      <c r="H151" s="511" t="n">
        <f aca="false">IF(K469=0,"-",K469)</f>
        <v>40</v>
      </c>
      <c r="I151" s="511" t="n">
        <f aca="false">IF(L469=0,"-",L469)</f>
        <v>42</v>
      </c>
      <c r="J151" s="511" t="n">
        <f aca="false">IF(M469=0,"-",M469)</f>
        <v>38</v>
      </c>
      <c r="K151" s="511" t="n">
        <f aca="false">IF(N469=0,"-",N469)</f>
        <v>34</v>
      </c>
      <c r="L151" s="511" t="n">
        <f aca="false">IF(O469=0,"-",O469)</f>
        <v>13</v>
      </c>
      <c r="M151" s="511" t="n">
        <f aca="false">IF(P469=0,"-",P469)</f>
        <v>8</v>
      </c>
      <c r="N151" s="511" t="n">
        <f aca="false">IF(Q469=0,"-",Q469)</f>
        <v>4</v>
      </c>
      <c r="O151" s="511" t="n">
        <v>0</v>
      </c>
      <c r="P151" s="511" t="n">
        <f aca="false">IF(SUM(AA469)=0,"-",SUM(AA469))</f>
        <v>12</v>
      </c>
      <c r="Q151" s="511" t="n">
        <f aca="false">IF(SUM(AL469)=0,"-",SUM(AL469))</f>
        <v>4</v>
      </c>
      <c r="R151" s="511" t="n">
        <f aca="false">IF(SUM(AM469)=0,"-",SUM(AM469))</f>
        <v>2</v>
      </c>
      <c r="S151" s="512" t="n">
        <f aca="false">IF(AF469=0,"-",AF469)</f>
        <v>12</v>
      </c>
      <c r="T151" s="512" t="n">
        <f aca="false">IF(AG469=0,"-",AG469)</f>
        <v>167</v>
      </c>
      <c r="U151" s="512" t="n">
        <f aca="false">IF(AI469=0,"-",AI469)</f>
        <v>179</v>
      </c>
      <c r="V151" s="513" t="n">
        <f aca="false">IF(SUM(F469:U469)=0,"-",IF(AB469=0,"…",ROUND(AB469/SUM(F469:U469),2)+0.5))</f>
        <v>39.43</v>
      </c>
      <c r="W151" s="511" t="n">
        <f aca="false">IF(AC469=0,"-",AC469)</f>
        <v>48</v>
      </c>
      <c r="X151" s="514" t="n">
        <f aca="false">IF(SUM(F469:U469)=0,"-",ROUND(AC469/SUM(F469:U469),3))</f>
        <v>0.115</v>
      </c>
    </row>
    <row r="152" customFormat="false" ht="12" hidden="false" customHeight="false" outlineLevel="0" collapsed="false">
      <c r="A152" s="515" t="s">
        <v>369</v>
      </c>
      <c r="B152" s="510" t="n">
        <f aca="false">IF(SUM(F470:U470)=0,"-",SUM(F470:U470))</f>
        <v>90</v>
      </c>
      <c r="C152" s="511" t="n">
        <f aca="false">IF(F470=0,"-",F470)</f>
        <v>1</v>
      </c>
      <c r="D152" s="511" t="n">
        <f aca="false">IF(G470=0,"-",G470)</f>
        <v>16</v>
      </c>
      <c r="E152" s="511" t="n">
        <f aca="false">IF(H470=0,"-",H470)</f>
        <v>17</v>
      </c>
      <c r="F152" s="511" t="n">
        <f aca="false">IF(I470=0,"-",I470)</f>
        <v>9</v>
      </c>
      <c r="G152" s="511" t="n">
        <f aca="false">IF(J470=0,"-",J470)</f>
        <v>14</v>
      </c>
      <c r="H152" s="511" t="n">
        <f aca="false">IF(K470=0,"-",K470)</f>
        <v>10</v>
      </c>
      <c r="I152" s="511" t="n">
        <f aca="false">IF(L470=0,"-",L470)</f>
        <v>11</v>
      </c>
      <c r="J152" s="511" t="n">
        <f aca="false">IF(M470=0,"-",M470)</f>
        <v>6</v>
      </c>
      <c r="K152" s="511" t="n">
        <f aca="false">IF(N470=0,"-",N470)</f>
        <v>4</v>
      </c>
      <c r="L152" s="511" t="n">
        <f aca="false">IF(O470=0,"-",O470)</f>
        <v>1</v>
      </c>
      <c r="M152" s="511" t="n">
        <f aca="false">IF(P470=0,"-",P470)</f>
        <v>1</v>
      </c>
      <c r="N152" s="511" t="n">
        <v>0</v>
      </c>
      <c r="O152" s="511" t="n">
        <v>0</v>
      </c>
      <c r="P152" s="511" t="n">
        <f aca="false">IF(SUM(AA470)=0,"-",SUM(AA470))</f>
        <v>1</v>
      </c>
      <c r="Q152" s="511" t="n">
        <v>0</v>
      </c>
      <c r="R152" s="511" t="n">
        <v>0</v>
      </c>
      <c r="S152" s="512" t="n">
        <f aca="false">IF(AF470=0,"-",AF470)</f>
        <v>1</v>
      </c>
      <c r="T152" s="512" t="n">
        <f aca="false">IF(AG470=0,"-",AG470)</f>
        <v>32</v>
      </c>
      <c r="U152" s="512" t="n">
        <f aca="false">IF(AI470=0,"-",AI470)</f>
        <v>33</v>
      </c>
      <c r="V152" s="513" t="n">
        <f aca="false">IF(SUM(F470:U470)=0,"-",IF(AB470=0,"…",ROUND(AB470/SUM(F470:U470),2)+0.5))</f>
        <v>36.56</v>
      </c>
      <c r="W152" s="511" t="n">
        <f aca="false">IF(AC470=0,"-",AC470)</f>
        <v>7</v>
      </c>
      <c r="X152" s="514" t="n">
        <f aca="false">IF(SUM(F470:U470)=0,"-",ROUND(AC470/SUM(F470:U470),3))</f>
        <v>0.078</v>
      </c>
    </row>
    <row r="153" customFormat="false" ht="12" hidden="false" customHeight="false" outlineLevel="0" collapsed="false">
      <c r="A153" s="515"/>
      <c r="B153" s="510"/>
      <c r="C153" s="511"/>
      <c r="D153" s="511"/>
      <c r="E153" s="511"/>
      <c r="F153" s="511"/>
      <c r="G153" s="511"/>
      <c r="H153" s="511"/>
      <c r="I153" s="511"/>
      <c r="J153" s="511"/>
      <c r="K153" s="511"/>
      <c r="L153" s="511"/>
      <c r="M153" s="511"/>
      <c r="N153" s="511"/>
      <c r="O153" s="511"/>
      <c r="P153" s="511"/>
      <c r="Q153" s="511"/>
      <c r="R153" s="511"/>
      <c r="S153" s="512"/>
      <c r="T153" s="512"/>
      <c r="U153" s="512"/>
      <c r="V153" s="513"/>
      <c r="W153" s="511"/>
      <c r="X153" s="514"/>
    </row>
    <row r="154" customFormat="false" ht="12" hidden="false" customHeight="false" outlineLevel="0" collapsed="false">
      <c r="A154" s="515" t="s">
        <v>370</v>
      </c>
      <c r="B154" s="510" t="n">
        <f aca="false">IF(SUM(F471:U471)=0,"-",SUM(F471:U471))</f>
        <v>38</v>
      </c>
      <c r="C154" s="511" t="n">
        <f aca="false">IF(F471=0,"-",F471)</f>
        <v>2</v>
      </c>
      <c r="D154" s="511" t="n">
        <f aca="false">IF(G471=0,"-",G471)</f>
        <v>4</v>
      </c>
      <c r="E154" s="511" t="n">
        <f aca="false">IF(H471=0,"-",H471)</f>
        <v>4</v>
      </c>
      <c r="F154" s="511" t="n">
        <f aca="false">IF(I471=0,"-",I471)</f>
        <v>4</v>
      </c>
      <c r="G154" s="511" t="n">
        <f aca="false">IF(J471=0,"-",J471)</f>
        <v>4</v>
      </c>
      <c r="H154" s="511" t="n">
        <f aca="false">IF(K471=0,"-",K471)</f>
        <v>6</v>
      </c>
      <c r="I154" s="511" t="n">
        <f aca="false">IF(L471=0,"-",L471)</f>
        <v>6</v>
      </c>
      <c r="J154" s="511" t="n">
        <f aca="false">IF(M471=0,"-",M471)</f>
        <v>5</v>
      </c>
      <c r="K154" s="511" t="n">
        <f aca="false">IF(N471=0,"-",N471)</f>
        <v>2</v>
      </c>
      <c r="L154" s="511" t="n">
        <f aca="false">IF(O471=0,"-",O471)</f>
        <v>1</v>
      </c>
      <c r="M154" s="511" t="n">
        <v>0</v>
      </c>
      <c r="N154" s="511" t="n">
        <v>0</v>
      </c>
      <c r="O154" s="511" t="n">
        <v>0</v>
      </c>
      <c r="P154" s="511" t="n">
        <v>0</v>
      </c>
      <c r="Q154" s="511" t="n">
        <v>0</v>
      </c>
      <c r="R154" s="511" t="n">
        <v>0</v>
      </c>
      <c r="S154" s="512" t="n">
        <v>0</v>
      </c>
      <c r="T154" s="512" t="n">
        <f aca="false">IF(AG471=0,"-",AG471)</f>
        <v>20</v>
      </c>
      <c r="U154" s="512" t="n">
        <f aca="false">IF(AI471=0,"-",AI471)</f>
        <v>20</v>
      </c>
      <c r="V154" s="513" t="n">
        <f aca="false">IF(SUM(F471:U471)=0,"-",IF(AB471=0,"…",ROUND(AB471/SUM(F471:U471),2)+0.5))</f>
        <v>39.29</v>
      </c>
      <c r="W154" s="511" t="n">
        <f aca="false">IF(AC471=0,"-",AC471)</f>
        <v>3</v>
      </c>
      <c r="X154" s="514" t="n">
        <f aca="false">IF(SUM(F471:U471)=0,"-",ROUND(AC471/SUM(F471:U471),3))</f>
        <v>0.079</v>
      </c>
    </row>
    <row r="155" customFormat="false" ht="12" hidden="false" customHeight="false" outlineLevel="0" collapsed="false">
      <c r="A155" s="515" t="s">
        <v>371</v>
      </c>
      <c r="B155" s="510" t="n">
        <f aca="false">IF(SUM(F472:U472)=0,"-",SUM(F472:U472))</f>
        <v>33</v>
      </c>
      <c r="C155" s="511" t="n">
        <v>0</v>
      </c>
      <c r="D155" s="511" t="n">
        <f aca="false">IF(G472=0,"-",G472)</f>
        <v>4</v>
      </c>
      <c r="E155" s="511" t="n">
        <f aca="false">IF(H472=0,"-",H472)</f>
        <v>4</v>
      </c>
      <c r="F155" s="511" t="n">
        <f aca="false">IF(I472=0,"-",I472)</f>
        <v>6</v>
      </c>
      <c r="G155" s="511" t="n">
        <f aca="false">IF(J472=0,"-",J472)</f>
        <v>6</v>
      </c>
      <c r="H155" s="511" t="n">
        <f aca="false">IF(K472=0,"-",K472)</f>
        <v>6</v>
      </c>
      <c r="I155" s="511" t="n">
        <f aca="false">IF(L472=0,"-",L472)</f>
        <v>3</v>
      </c>
      <c r="J155" s="511" t="n">
        <f aca="false">IF(M472=0,"-",M472)</f>
        <v>1</v>
      </c>
      <c r="K155" s="511" t="n">
        <f aca="false">IF(N472=0,"-",N472)</f>
        <v>1</v>
      </c>
      <c r="L155" s="511" t="n">
        <f aca="false">IF(O472=0,"-",O472)</f>
        <v>2</v>
      </c>
      <c r="M155" s="511" t="n">
        <v>0</v>
      </c>
      <c r="N155" s="511" t="n">
        <v>0</v>
      </c>
      <c r="O155" s="511" t="n">
        <v>0</v>
      </c>
      <c r="P155" s="511" t="n">
        <v>0</v>
      </c>
      <c r="Q155" s="511" t="n">
        <v>0</v>
      </c>
      <c r="R155" s="511" t="n">
        <v>0</v>
      </c>
      <c r="S155" s="512" t="n">
        <v>0</v>
      </c>
      <c r="T155" s="512" t="n">
        <f aca="false">IF(AG472=0,"-",AG472)</f>
        <v>13</v>
      </c>
      <c r="U155" s="512" t="n">
        <f aca="false">IF(AI472=0,"-",AI472)</f>
        <v>13</v>
      </c>
      <c r="V155" s="513" t="n">
        <f aca="false">IF(SUM(F472:U472)=0,"-",IF(AB472=0,"…",ROUND(AB472/SUM(F472:U472),2)+0.5))</f>
        <v>37.59</v>
      </c>
      <c r="W155" s="511" t="n">
        <f aca="false">IF(AC472=0,"-",AC472)</f>
        <v>3</v>
      </c>
      <c r="X155" s="514" t="n">
        <f aca="false">IF(SUM(F472:U472)=0,"-",ROUND(AC472/SUM(F472:U472),3))</f>
        <v>0.091</v>
      </c>
    </row>
    <row r="156" customFormat="false" ht="12" hidden="false" customHeight="false" outlineLevel="0" collapsed="false">
      <c r="A156" s="515" t="s">
        <v>372</v>
      </c>
      <c r="B156" s="510" t="n">
        <f aca="false">IF(SUM(F473:U473)=0,"-",SUM(F473:U473))</f>
        <v>24</v>
      </c>
      <c r="C156" s="511" t="n">
        <f aca="false">IF(F473=0,"-",F473)</f>
        <v>2</v>
      </c>
      <c r="D156" s="511" t="n">
        <f aca="false">IF(G473=0,"-",G473)</f>
        <v>3</v>
      </c>
      <c r="E156" s="511" t="n">
        <f aca="false">IF(H473=0,"-",H473)</f>
        <v>5</v>
      </c>
      <c r="F156" s="511" t="n">
        <f aca="false">IF(I473=0,"-",I473)</f>
        <v>4</v>
      </c>
      <c r="G156" s="511" t="n">
        <f aca="false">IF(J473=0,"-",J473)</f>
        <v>2</v>
      </c>
      <c r="H156" s="511" t="n">
        <f aca="false">IF(K473=0,"-",K473)</f>
        <v>3</v>
      </c>
      <c r="I156" s="511" t="n">
        <f aca="false">IF(L473=0,"-",L473)</f>
        <v>2</v>
      </c>
      <c r="J156" s="511" t="n">
        <f aca="false">IF(M473=0,"-",M473)</f>
        <v>2</v>
      </c>
      <c r="K156" s="511" t="n">
        <v>0</v>
      </c>
      <c r="L156" s="511" t="n">
        <f aca="false">IF(O473=0,"-",O473)</f>
        <v>1</v>
      </c>
      <c r="M156" s="511" t="n">
        <v>0</v>
      </c>
      <c r="N156" s="511" t="n">
        <v>0</v>
      </c>
      <c r="O156" s="511" t="n">
        <v>0</v>
      </c>
      <c r="P156" s="511" t="n">
        <v>0</v>
      </c>
      <c r="Q156" s="511" t="n">
        <v>0</v>
      </c>
      <c r="R156" s="511" t="n">
        <v>0</v>
      </c>
      <c r="S156" s="512" t="n">
        <v>0</v>
      </c>
      <c r="T156" s="512" t="n">
        <f aca="false">IF(AG473=0,"-",AG473)</f>
        <v>8</v>
      </c>
      <c r="U156" s="512" t="n">
        <f aca="false">IF(AI473=0,"-",AI473)</f>
        <v>8</v>
      </c>
      <c r="V156" s="513" t="n">
        <f aca="false">IF(SUM(F473:U473)=0,"-",IF(AB473=0,"…",ROUND(AB473/SUM(F473:U473),2)+0.5))</f>
        <v>35.33</v>
      </c>
      <c r="W156" s="511" t="n">
        <v>0</v>
      </c>
      <c r="X156" s="514" t="n">
        <f aca="false">IF(SUM(F473:U473)=0,"-",ROUND(AC473/SUM(F473:U473),3))</f>
        <v>0</v>
      </c>
    </row>
    <row r="157" customFormat="false" ht="12" hidden="false" customHeight="false" outlineLevel="0" collapsed="false">
      <c r="A157" s="515" t="s">
        <v>373</v>
      </c>
      <c r="B157" s="510" t="n">
        <f aca="false">IF(SUM(F474:U474)=0,"-",SUM(F474:U474))</f>
        <v>24</v>
      </c>
      <c r="C157" s="511" t="n">
        <v>0</v>
      </c>
      <c r="D157" s="511" t="n">
        <f aca="false">IF(G474=0,"-",G474)</f>
        <v>5</v>
      </c>
      <c r="E157" s="511" t="n">
        <f aca="false">IF(H474=0,"-",H474)</f>
        <v>2</v>
      </c>
      <c r="F157" s="511" t="n">
        <f aca="false">IF(I474=0,"-",I474)</f>
        <v>3</v>
      </c>
      <c r="G157" s="511" t="n">
        <f aca="false">IF(J474=0,"-",J474)</f>
        <v>3</v>
      </c>
      <c r="H157" s="511" t="n">
        <f aca="false">IF(K474=0,"-",K474)</f>
        <v>2</v>
      </c>
      <c r="I157" s="511" t="n">
        <f aca="false">IF(L474=0,"-",L474)</f>
        <v>2</v>
      </c>
      <c r="J157" s="511" t="n">
        <f aca="false">IF(M474=0,"-",M474)</f>
        <v>6</v>
      </c>
      <c r="K157" s="511" t="n">
        <f aca="false">IF(N474=0,"-",N474)</f>
        <v>1</v>
      </c>
      <c r="L157" s="511" t="n">
        <v>0</v>
      </c>
      <c r="M157" s="511" t="n">
        <v>0</v>
      </c>
      <c r="N157" s="511" t="n">
        <v>0</v>
      </c>
      <c r="O157" s="511" t="n">
        <v>0</v>
      </c>
      <c r="P157" s="511" t="n">
        <v>0</v>
      </c>
      <c r="Q157" s="511" t="n">
        <v>0</v>
      </c>
      <c r="R157" s="511" t="n">
        <v>0</v>
      </c>
      <c r="S157" s="512" t="n">
        <v>0</v>
      </c>
      <c r="T157" s="512" t="n">
        <f aca="false">IF(AG474=0,"-",AG474)</f>
        <v>11</v>
      </c>
      <c r="U157" s="512" t="n">
        <f aca="false">IF(AI474=0,"-",AI474)</f>
        <v>11</v>
      </c>
      <c r="V157" s="513" t="n">
        <f aca="false">IF(SUM(F474:U474)=0,"-",IF(AB474=0,"…",ROUND(AB474/SUM(F474:U474),2)+0.5))</f>
        <v>39</v>
      </c>
      <c r="W157" s="511" t="n">
        <f aca="false">IF(AC474=0,"-",AC474)</f>
        <v>1</v>
      </c>
      <c r="X157" s="514" t="n">
        <f aca="false">IF(SUM(F474:U474)=0,"-",ROUND(AC474/SUM(F474:U474),3))</f>
        <v>0.042</v>
      </c>
    </row>
    <row r="158" customFormat="false" ht="12" hidden="false" customHeight="false" outlineLevel="0" collapsed="false">
      <c r="A158" s="515" t="s">
        <v>374</v>
      </c>
      <c r="B158" s="510" t="n">
        <f aca="false">IF(SUM(F475:U475)=0,"-",SUM(F475:U475))</f>
        <v>87</v>
      </c>
      <c r="C158" s="511" t="n">
        <v>0</v>
      </c>
      <c r="D158" s="511" t="n">
        <f aca="false">IF(G475=0,"-",G475)</f>
        <v>4</v>
      </c>
      <c r="E158" s="511" t="n">
        <f aca="false">IF(H475=0,"-",H475)</f>
        <v>16</v>
      </c>
      <c r="F158" s="511" t="n">
        <f aca="false">IF(I475=0,"-",I475)</f>
        <v>8</v>
      </c>
      <c r="G158" s="511" t="n">
        <f aca="false">IF(J475=0,"-",J475)</f>
        <v>10</v>
      </c>
      <c r="H158" s="511" t="n">
        <f aca="false">IF(K475=0,"-",K475)</f>
        <v>9</v>
      </c>
      <c r="I158" s="511" t="n">
        <f aca="false">IF(L475=0,"-",L475)</f>
        <v>12</v>
      </c>
      <c r="J158" s="511" t="n">
        <f aca="false">IF(M475=0,"-",M475)</f>
        <v>11</v>
      </c>
      <c r="K158" s="511" t="n">
        <f aca="false">IF(N475=0,"-",N475)</f>
        <v>13</v>
      </c>
      <c r="L158" s="511" t="n">
        <f aca="false">IF(O475=0,"-",O475)</f>
        <v>3</v>
      </c>
      <c r="M158" s="511" t="n">
        <f aca="false">IF(P475=0,"-",P475)</f>
        <v>1</v>
      </c>
      <c r="N158" s="511" t="n">
        <v>0</v>
      </c>
      <c r="O158" s="511" t="n">
        <v>0</v>
      </c>
      <c r="P158" s="511" t="n">
        <f aca="false">IF(SUM(AA475)=0,"-",SUM(AA475))</f>
        <v>1</v>
      </c>
      <c r="Q158" s="511" t="n">
        <v>0</v>
      </c>
      <c r="R158" s="511" t="n">
        <v>0</v>
      </c>
      <c r="S158" s="512" t="n">
        <f aca="false">IF(AF475=0,"-",AF475)</f>
        <v>1</v>
      </c>
      <c r="T158" s="512" t="n">
        <f aca="false">IF(AG475=0,"-",AG475)</f>
        <v>48</v>
      </c>
      <c r="U158" s="512" t="n">
        <f aca="false">IF(AI475=0,"-",AI475)</f>
        <v>49</v>
      </c>
      <c r="V158" s="513" t="n">
        <f aca="false">IF(SUM(F475:U475)=0,"-",IF(AB475=0,"…",ROUND(AB475/SUM(F475:U475),2)+0.5))</f>
        <v>42.53</v>
      </c>
      <c r="W158" s="511" t="n">
        <f aca="false">IF(AC475=0,"-",AC475)</f>
        <v>5</v>
      </c>
      <c r="X158" s="514" t="n">
        <f aca="false">IF(SUM(F475:U475)=0,"-",ROUND(AC475/SUM(F475:U475),3))</f>
        <v>0.057</v>
      </c>
    </row>
    <row r="159" customFormat="false" ht="12" hidden="false" customHeight="false" outlineLevel="0" collapsed="false">
      <c r="A159" s="515"/>
      <c r="B159" s="510"/>
      <c r="C159" s="511"/>
      <c r="D159" s="511"/>
      <c r="E159" s="511"/>
      <c r="F159" s="511"/>
      <c r="G159" s="511"/>
      <c r="H159" s="511"/>
      <c r="I159" s="511"/>
      <c r="J159" s="511"/>
      <c r="K159" s="511"/>
      <c r="L159" s="511"/>
      <c r="M159" s="511"/>
      <c r="N159" s="511"/>
      <c r="O159" s="511"/>
      <c r="P159" s="511"/>
      <c r="Q159" s="511"/>
      <c r="R159" s="511"/>
      <c r="S159" s="512"/>
      <c r="T159" s="512"/>
      <c r="U159" s="512"/>
      <c r="V159" s="513"/>
      <c r="W159" s="511"/>
      <c r="X159" s="514"/>
    </row>
    <row r="160" customFormat="false" ht="12" hidden="false" customHeight="false" outlineLevel="0" collapsed="false">
      <c r="A160" s="515" t="s">
        <v>375</v>
      </c>
      <c r="B160" s="510" t="n">
        <f aca="false">IF(SUM(F476:U476)=0,"-",SUM(F476:U476))</f>
        <v>47</v>
      </c>
      <c r="C160" s="511" t="n">
        <f aca="false">IF(F476=0,"-",F476)</f>
        <v>1</v>
      </c>
      <c r="D160" s="511" t="n">
        <f aca="false">IF(G476=0,"-",G476)</f>
        <v>5</v>
      </c>
      <c r="E160" s="511" t="n">
        <f aca="false">IF(H476=0,"-",H476)</f>
        <v>12</v>
      </c>
      <c r="F160" s="511" t="n">
        <f aca="false">IF(I476=0,"-",I476)</f>
        <v>7</v>
      </c>
      <c r="G160" s="511" t="n">
        <f aca="false">IF(J476=0,"-",J476)</f>
        <v>3</v>
      </c>
      <c r="H160" s="511" t="n">
        <f aca="false">IF(K476=0,"-",K476)</f>
        <v>3</v>
      </c>
      <c r="I160" s="511" t="n">
        <v>0</v>
      </c>
      <c r="J160" s="511" t="n">
        <f aca="false">IF(M476=0,"-",M476)</f>
        <v>5</v>
      </c>
      <c r="K160" s="511" t="n">
        <f aca="false">IF(N476=0,"-",N476)</f>
        <v>9</v>
      </c>
      <c r="L160" s="511" t="n">
        <f aca="false">IF(O476=0,"-",O476)</f>
        <v>2</v>
      </c>
      <c r="M160" s="511" t="n">
        <v>0</v>
      </c>
      <c r="N160" s="511" t="n">
        <v>0</v>
      </c>
      <c r="O160" s="511" t="n">
        <v>0</v>
      </c>
      <c r="P160" s="511" t="n">
        <v>0</v>
      </c>
      <c r="Q160" s="511" t="n">
        <v>0</v>
      </c>
      <c r="R160" s="511" t="n">
        <v>0</v>
      </c>
      <c r="S160" s="512" t="n">
        <v>0</v>
      </c>
      <c r="T160" s="512" t="n">
        <f aca="false">IF(AG476=0,"-",AG476)</f>
        <v>19</v>
      </c>
      <c r="U160" s="512" t="n">
        <f aca="false">IF(AI476=0,"-",AI476)</f>
        <v>19</v>
      </c>
      <c r="V160" s="513" t="n">
        <f aca="false">IF(SUM(F476:U476)=0,"-",IF(AB476=0,"…",ROUND(AB476/SUM(F476:U476),2)+0.5))</f>
        <v>39.12</v>
      </c>
      <c r="W160" s="511" t="n">
        <f aca="false">IF(AC476=0,"-",AC476)</f>
        <v>5</v>
      </c>
      <c r="X160" s="514" t="n">
        <f aca="false">IF(SUM(F476:U476)=0,"-",ROUND(AC476/SUM(F476:U476),3))</f>
        <v>0.106</v>
      </c>
    </row>
    <row r="161" customFormat="false" ht="12" hidden="false" customHeight="false" outlineLevel="0" collapsed="false">
      <c r="A161" s="515" t="s">
        <v>376</v>
      </c>
      <c r="B161" s="510" t="n">
        <f aca="false">IF(SUM(F477:U477)=0,"-",SUM(F477:U477))</f>
        <v>206</v>
      </c>
      <c r="C161" s="511" t="n">
        <f aca="false">IF(F477=0,"-",F477)</f>
        <v>4</v>
      </c>
      <c r="D161" s="511" t="n">
        <f aca="false">IF(G477=0,"-",G477)</f>
        <v>17</v>
      </c>
      <c r="E161" s="511" t="n">
        <f aca="false">IF(H477=0,"-",H477)</f>
        <v>23</v>
      </c>
      <c r="F161" s="511" t="n">
        <f aca="false">IF(I477=0,"-",I477)</f>
        <v>25</v>
      </c>
      <c r="G161" s="511" t="n">
        <f aca="false">IF(J477=0,"-",J477)</f>
        <v>29</v>
      </c>
      <c r="H161" s="511" t="n">
        <f aca="false">IF(K477=0,"-",K477)</f>
        <v>23</v>
      </c>
      <c r="I161" s="511" t="n">
        <f aca="false">IF(L477=0,"-",L477)</f>
        <v>29</v>
      </c>
      <c r="J161" s="511" t="n">
        <f aca="false">IF(M477=0,"-",M477)</f>
        <v>17</v>
      </c>
      <c r="K161" s="511" t="n">
        <f aca="false">IF(N477=0,"-",N477)</f>
        <v>23</v>
      </c>
      <c r="L161" s="511" t="n">
        <f aca="false">IF(O477=0,"-",O477)</f>
        <v>13</v>
      </c>
      <c r="M161" s="511" t="n">
        <f aca="false">IF(P477=0,"-",P477)</f>
        <v>1</v>
      </c>
      <c r="N161" s="511" t="n">
        <f aca="false">IF(Q477=0,"-",Q477)</f>
        <v>2</v>
      </c>
      <c r="O161" s="511" t="n">
        <v>0</v>
      </c>
      <c r="P161" s="511" t="n">
        <f aca="false">IF(SUM(AA477)=0,"-",SUM(AA477))</f>
        <v>3</v>
      </c>
      <c r="Q161" s="511" t="n">
        <f aca="false">IF(SUM(AL477)=0,"-",SUM(AL477))</f>
        <v>2</v>
      </c>
      <c r="R161" s="511" t="n">
        <f aca="false">IF(SUM(AM477)=0,"-",SUM(AM477))</f>
        <v>1</v>
      </c>
      <c r="S161" s="512" t="n">
        <f aca="false">IF(AF477=0,"-",AF477)</f>
        <v>3</v>
      </c>
      <c r="T161" s="512" t="n">
        <f aca="false">IF(AG477=0,"-",AG477)</f>
        <v>105</v>
      </c>
      <c r="U161" s="512" t="n">
        <f aca="false">IF(AI477=0,"-",AI477)</f>
        <v>108</v>
      </c>
      <c r="V161" s="513" t="n">
        <f aca="false">IF(SUM(F477:U477)=0,"-",IF(AB477=0,"…",ROUND(AB477/SUM(F477:U477),2)+0.5))</f>
        <v>41.68</v>
      </c>
      <c r="W161" s="511" t="n">
        <f aca="false">IF(AC477=0,"-",AC477)</f>
        <v>12</v>
      </c>
      <c r="X161" s="514" t="n">
        <f aca="false">IF(SUM(F477:U477)=0,"-",ROUND(AC477/SUM(F477:U477),3))</f>
        <v>0.058</v>
      </c>
    </row>
    <row r="162" customFormat="false" ht="12" hidden="false" customHeight="false" outlineLevel="0" collapsed="false">
      <c r="A162" s="515" t="s">
        <v>377</v>
      </c>
      <c r="B162" s="510" t="n">
        <f aca="false">IF(SUM(F478:U478)=0,"-",SUM(F478:U478))</f>
        <v>493</v>
      </c>
      <c r="C162" s="511" t="n">
        <f aca="false">IF(F478=0,"-",F478)</f>
        <v>9</v>
      </c>
      <c r="D162" s="511" t="n">
        <f aca="false">IF(G478=0,"-",G478)</f>
        <v>63</v>
      </c>
      <c r="E162" s="511" t="n">
        <f aca="false">IF(H478=0,"-",H478)</f>
        <v>86</v>
      </c>
      <c r="F162" s="511" t="n">
        <f aca="false">IF(I478=0,"-",I478)</f>
        <v>72</v>
      </c>
      <c r="G162" s="511" t="n">
        <f aca="false">IF(J478=0,"-",J478)</f>
        <v>56</v>
      </c>
      <c r="H162" s="511" t="n">
        <f aca="false">IF(K478=0,"-",K478)</f>
        <v>52</v>
      </c>
      <c r="I162" s="511" t="n">
        <f aca="false">IF(L478=0,"-",L478)</f>
        <v>49</v>
      </c>
      <c r="J162" s="511" t="n">
        <f aca="false">IF(M478=0,"-",M478)</f>
        <v>47</v>
      </c>
      <c r="K162" s="511" t="n">
        <f aca="false">IF(N478=0,"-",N478)</f>
        <v>37</v>
      </c>
      <c r="L162" s="511" t="n">
        <f aca="false">IF(O478=0,"-",O478)</f>
        <v>20</v>
      </c>
      <c r="M162" s="511" t="n">
        <f aca="false">IF(P478=0,"-",P478)</f>
        <v>2</v>
      </c>
      <c r="N162" s="511" t="n">
        <v>0</v>
      </c>
      <c r="O162" s="511" t="n">
        <v>0</v>
      </c>
      <c r="P162" s="511" t="n">
        <f aca="false">IF(SUM(AA478)=0,"-",SUM(AA478))</f>
        <v>2</v>
      </c>
      <c r="Q162" s="511" t="n">
        <v>0</v>
      </c>
      <c r="R162" s="511" t="n">
        <v>0</v>
      </c>
      <c r="S162" s="512" t="n">
        <f aca="false">IF(AF478=0,"-",AF478)</f>
        <v>2</v>
      </c>
      <c r="T162" s="512" t="n">
        <f aca="false">IF(AG478=0,"-",AG478)</f>
        <v>205</v>
      </c>
      <c r="U162" s="512" t="n">
        <f aca="false">IF(AI478=0,"-",AI478)</f>
        <v>207</v>
      </c>
      <c r="V162" s="513" t="n">
        <f aca="false">IF(SUM(F478:U478)=0,"-",IF(AB478=0,"…",ROUND(AB478/SUM(F478:U478),2)+0.5))</f>
        <v>38.33</v>
      </c>
      <c r="W162" s="511" t="n">
        <f aca="false">IF(AC478=0,"-",AC478)</f>
        <v>64</v>
      </c>
      <c r="X162" s="514" t="n">
        <f aca="false">IF(SUM(F478:U478)=0,"-",ROUND(AC478/SUM(F478:U478),3))</f>
        <v>0.13</v>
      </c>
    </row>
    <row r="163" customFormat="false" ht="12" hidden="false" customHeight="false" outlineLevel="0" collapsed="false">
      <c r="A163" s="515" t="s">
        <v>378</v>
      </c>
      <c r="B163" s="510" t="n">
        <f aca="false">IF(SUM(F479:U479)=0,"-",SUM(F479:U479))</f>
        <v>53</v>
      </c>
      <c r="C163" s="511" t="n">
        <v>0</v>
      </c>
      <c r="D163" s="511" t="n">
        <f aca="false">IF(G479=0,"-",G479)</f>
        <v>6</v>
      </c>
      <c r="E163" s="511" t="n">
        <f aca="false">IF(H479=0,"-",H479)</f>
        <v>9</v>
      </c>
      <c r="F163" s="511" t="n">
        <f aca="false">IF(I479=0,"-",I479)</f>
        <v>10</v>
      </c>
      <c r="G163" s="511" t="n">
        <f aca="false">IF(J479=0,"-",J479)</f>
        <v>5</v>
      </c>
      <c r="H163" s="511" t="n">
        <f aca="false">IF(K479=0,"-",K479)</f>
        <v>6</v>
      </c>
      <c r="I163" s="511" t="n">
        <f aca="false">IF(L479=0,"-",L479)</f>
        <v>3</v>
      </c>
      <c r="J163" s="511" t="n">
        <f aca="false">IF(M479=0,"-",M479)</f>
        <v>9</v>
      </c>
      <c r="K163" s="511" t="n">
        <f aca="false">IF(N479=0,"-",N479)</f>
        <v>4</v>
      </c>
      <c r="L163" s="511" t="n">
        <v>0</v>
      </c>
      <c r="M163" s="511" t="n">
        <f aca="false">IF(P479=0,"-",P479)</f>
        <v>1</v>
      </c>
      <c r="N163" s="511" t="n">
        <v>0</v>
      </c>
      <c r="O163" s="511" t="n">
        <v>0</v>
      </c>
      <c r="P163" s="511" t="n">
        <f aca="false">IF(SUM(AA479)=0,"-",SUM(AA479))</f>
        <v>1</v>
      </c>
      <c r="Q163" s="511" t="n">
        <v>0</v>
      </c>
      <c r="R163" s="511" t="n">
        <v>0</v>
      </c>
      <c r="S163" s="512" t="n">
        <f aca="false">IF(AF479=0,"-",AF479)</f>
        <v>1</v>
      </c>
      <c r="T163" s="512" t="n">
        <f aca="false">IF(AG479=0,"-",AG479)</f>
        <v>22</v>
      </c>
      <c r="U163" s="512" t="n">
        <f aca="false">IF(AI479=0,"-",AI479)</f>
        <v>23</v>
      </c>
      <c r="V163" s="513" t="n">
        <f aca="false">IF(SUM(F479:U479)=0,"-",IF(AB479=0,"…",ROUND(AB479/SUM(F479:U479),2)+0.5))</f>
        <v>38.97</v>
      </c>
      <c r="W163" s="511" t="n">
        <f aca="false">IF(AC479=0,"-",AC479)</f>
        <v>7</v>
      </c>
      <c r="X163" s="514" t="n">
        <f aca="false">IF(SUM(F479:U479)=0,"-",ROUND(AC479/SUM(F479:U479),3))</f>
        <v>0.132</v>
      </c>
    </row>
    <row r="164" customFormat="false" ht="12" hidden="false" customHeight="false" outlineLevel="0" collapsed="false">
      <c r="A164" s="515" t="s">
        <v>379</v>
      </c>
      <c r="B164" s="510" t="n">
        <f aca="false">IF(SUM(F480:U480)=0,"-",SUM(F480:U480))</f>
        <v>49</v>
      </c>
      <c r="C164" s="511" t="n">
        <v>0</v>
      </c>
      <c r="D164" s="511" t="n">
        <f aca="false">IF(G480=0,"-",G480)</f>
        <v>6</v>
      </c>
      <c r="E164" s="511" t="n">
        <f aca="false">IF(H480=0,"-",H480)</f>
        <v>9</v>
      </c>
      <c r="F164" s="511" t="n">
        <f aca="false">IF(I480=0,"-",I480)</f>
        <v>2</v>
      </c>
      <c r="G164" s="511" t="n">
        <f aca="false">IF(J480=0,"-",J480)</f>
        <v>4</v>
      </c>
      <c r="H164" s="511" t="n">
        <f aca="false">IF(K480=0,"-",K480)</f>
        <v>9</v>
      </c>
      <c r="I164" s="511" t="n">
        <f aca="false">IF(L480=0,"-",L480)</f>
        <v>7</v>
      </c>
      <c r="J164" s="511" t="n">
        <f aca="false">IF(M480=0,"-",M480)</f>
        <v>5</v>
      </c>
      <c r="K164" s="511" t="n">
        <f aca="false">IF(N480=0,"-",N480)</f>
        <v>3</v>
      </c>
      <c r="L164" s="511" t="n">
        <f aca="false">IF(O480=0,"-",O480)</f>
        <v>3</v>
      </c>
      <c r="M164" s="511" t="n">
        <f aca="false">IF(P480=0,"-",P480)</f>
        <v>1</v>
      </c>
      <c r="N164" s="511" t="n">
        <v>0</v>
      </c>
      <c r="O164" s="511" t="n">
        <v>0</v>
      </c>
      <c r="P164" s="511" t="n">
        <f aca="false">IF(SUM(AA480)=0,"-",SUM(AA480))</f>
        <v>1</v>
      </c>
      <c r="Q164" s="511" t="n">
        <v>0</v>
      </c>
      <c r="R164" s="511" t="n">
        <v>0</v>
      </c>
      <c r="S164" s="512" t="n">
        <f aca="false">IF(AF480=0,"-",AF480)</f>
        <v>1</v>
      </c>
      <c r="T164" s="512" t="n">
        <f aca="false">IF(AG480=0,"-",AG480)</f>
        <v>27</v>
      </c>
      <c r="U164" s="512" t="n">
        <f aca="false">IF(AI480=0,"-",AI480)</f>
        <v>28</v>
      </c>
      <c r="V164" s="513" t="n">
        <f aca="false">IF(SUM(F480:U480)=0,"-",IF(AB480=0,"…",ROUND(AB480/SUM(F480:U480),2)+0.5))</f>
        <v>41.17</v>
      </c>
      <c r="W164" s="511" t="n">
        <f aca="false">IF(AC480=0,"-",AC480)</f>
        <v>3</v>
      </c>
      <c r="X164" s="514" t="n">
        <f aca="false">IF(SUM(F480:U480)=0,"-",ROUND(AC480/SUM(F480:U480),3))</f>
        <v>0.061</v>
      </c>
    </row>
    <row r="165" customFormat="false" ht="12" hidden="false" customHeight="false" outlineLevel="0" collapsed="false">
      <c r="A165" s="515"/>
      <c r="B165" s="510"/>
      <c r="C165" s="511"/>
      <c r="D165" s="511"/>
      <c r="E165" s="511"/>
      <c r="F165" s="511"/>
      <c r="G165" s="511"/>
      <c r="H165" s="511"/>
      <c r="I165" s="511"/>
      <c r="J165" s="511"/>
      <c r="K165" s="511"/>
      <c r="L165" s="511"/>
      <c r="M165" s="511"/>
      <c r="N165" s="511"/>
      <c r="O165" s="511"/>
      <c r="P165" s="511"/>
      <c r="Q165" s="511"/>
      <c r="R165" s="511"/>
      <c r="S165" s="512"/>
      <c r="T165" s="512"/>
      <c r="U165" s="512"/>
      <c r="V165" s="513"/>
      <c r="W165" s="511"/>
      <c r="X165" s="514"/>
    </row>
    <row r="166" customFormat="false" ht="12" hidden="false" customHeight="false" outlineLevel="0" collapsed="false">
      <c r="A166" s="515" t="s">
        <v>380</v>
      </c>
      <c r="B166" s="510" t="n">
        <f aca="false">IF(SUM(F481:U481)=0,"-",SUM(F481:U481))</f>
        <v>109</v>
      </c>
      <c r="C166" s="511" t="n">
        <f aca="false">IF(F481=0,"-",F481)</f>
        <v>1</v>
      </c>
      <c r="D166" s="511" t="n">
        <f aca="false">IF(G481=0,"-",G481)</f>
        <v>10</v>
      </c>
      <c r="E166" s="511" t="n">
        <f aca="false">IF(H481=0,"-",H481)</f>
        <v>22</v>
      </c>
      <c r="F166" s="511" t="n">
        <f aca="false">IF(I481=0,"-",I481)</f>
        <v>22</v>
      </c>
      <c r="G166" s="511" t="n">
        <f aca="false">IF(J481=0,"-",J481)</f>
        <v>17</v>
      </c>
      <c r="H166" s="511" t="n">
        <f aca="false">IF(K481=0,"-",K481)</f>
        <v>8</v>
      </c>
      <c r="I166" s="511" t="n">
        <f aca="false">IF(L481=0,"-",L481)</f>
        <v>10</v>
      </c>
      <c r="J166" s="511" t="n">
        <f aca="false">IF(M481=0,"-",M481)</f>
        <v>9</v>
      </c>
      <c r="K166" s="511" t="n">
        <f aca="false">IF(N481=0,"-",N481)</f>
        <v>9</v>
      </c>
      <c r="L166" s="511" t="n">
        <f aca="false">IF(O481=0,"-",O481)</f>
        <v>1</v>
      </c>
      <c r="M166" s="511" t="n">
        <v>0</v>
      </c>
      <c r="N166" s="511" t="n">
        <v>0</v>
      </c>
      <c r="O166" s="511" t="n">
        <v>0</v>
      </c>
      <c r="P166" s="511" t="n">
        <v>0</v>
      </c>
      <c r="Q166" s="511" t="n">
        <v>0</v>
      </c>
      <c r="R166" s="511" t="n">
        <v>0</v>
      </c>
      <c r="S166" s="511" t="n">
        <v>0</v>
      </c>
      <c r="T166" s="512" t="n">
        <f aca="false">IF(AG481=0,"-",AG481)</f>
        <v>37</v>
      </c>
      <c r="U166" s="512" t="n">
        <f aca="false">IF(AI481=0,"-",AI481)</f>
        <v>37</v>
      </c>
      <c r="V166" s="513" t="n">
        <f aca="false">IF(SUM(F481:U481)=0,"-",IF(AB481=0,"…",ROUND(AB481/SUM(F481:U481),2)+0.5))</f>
        <v>37.32</v>
      </c>
      <c r="W166" s="511" t="n">
        <f aca="false">IF(AC481=0,"-",AC481)</f>
        <v>8</v>
      </c>
      <c r="X166" s="514" t="n">
        <f aca="false">IF(SUM(F481:U481)=0,"-",ROUND(AC481/SUM(F481:U481),3))</f>
        <v>0.073</v>
      </c>
    </row>
    <row r="167" customFormat="false" ht="12" hidden="false" customHeight="false" outlineLevel="0" collapsed="false">
      <c r="A167" s="515" t="s">
        <v>381</v>
      </c>
      <c r="B167" s="510" t="n">
        <f aca="false">IF(SUM(F482:U482)=0,"-",SUM(F482:U482))</f>
        <v>910</v>
      </c>
      <c r="C167" s="511" t="n">
        <f aca="false">IF(F482=0,"-",F482)</f>
        <v>11</v>
      </c>
      <c r="D167" s="511" t="n">
        <f aca="false">IF(G482=0,"-",G482)</f>
        <v>94</v>
      </c>
      <c r="E167" s="511" t="n">
        <f aca="false">IF(H482=0,"-",H482)</f>
        <v>151</v>
      </c>
      <c r="F167" s="511" t="n">
        <f aca="false">IF(I482=0,"-",I482)</f>
        <v>150</v>
      </c>
      <c r="G167" s="511" t="n">
        <f aca="false">IF(J482=0,"-",J482)</f>
        <v>130</v>
      </c>
      <c r="H167" s="511" t="n">
        <f aca="false">IF(K482=0,"-",K482)</f>
        <v>100</v>
      </c>
      <c r="I167" s="511" t="n">
        <f aca="false">IF(L482=0,"-",L482)</f>
        <v>82</v>
      </c>
      <c r="J167" s="511" t="n">
        <f aca="false">IF(M482=0,"-",M482)</f>
        <v>59</v>
      </c>
      <c r="K167" s="511" t="n">
        <f aca="false">IF(N482=0,"-",N482)</f>
        <v>79</v>
      </c>
      <c r="L167" s="511" t="n">
        <f aca="false">IF(O482=0,"-",O482)</f>
        <v>33</v>
      </c>
      <c r="M167" s="511" t="n">
        <f aca="false">IF(P482=0,"-",P482)</f>
        <v>15</v>
      </c>
      <c r="N167" s="511" t="n">
        <f aca="false">IF(Q482=0,"-",Q482)</f>
        <v>6</v>
      </c>
      <c r="O167" s="511" t="n">
        <v>0</v>
      </c>
      <c r="P167" s="511" t="n">
        <f aca="false">IF(SUM(AA482)=0,"-",SUM(AA482))</f>
        <v>21</v>
      </c>
      <c r="Q167" s="511" t="n">
        <f aca="false">IF(SUM(AL482)=0,"-",SUM(AL482))</f>
        <v>6</v>
      </c>
      <c r="R167" s="511" t="n">
        <v>0</v>
      </c>
      <c r="S167" s="512" t="n">
        <f aca="false">IF(AF482=0,"-",AF482)</f>
        <v>21</v>
      </c>
      <c r="T167" s="512" t="n">
        <f aca="false">IF(AG482=0,"-",AG482)</f>
        <v>353</v>
      </c>
      <c r="U167" s="512" t="n">
        <f aca="false">IF(AI482=0,"-",AI482)</f>
        <v>374</v>
      </c>
      <c r="V167" s="513" t="n">
        <f aca="false">IF(SUM(F482:U482)=0,"-",IF(AB482=0,"…",ROUND(AB482/SUM(F482:U482),2)+0.5))</f>
        <v>39.04</v>
      </c>
      <c r="W167" s="511" t="n">
        <f aca="false">IF(AC482=0,"-",AC482)</f>
        <v>120</v>
      </c>
      <c r="X167" s="514" t="n">
        <f aca="false">IF(SUM(F482:U482)=0,"-",ROUND(AC482/SUM(F482:U482),3))</f>
        <v>0.132</v>
      </c>
    </row>
    <row r="168" customFormat="false" ht="12" hidden="false" customHeight="false" outlineLevel="0" collapsed="false">
      <c r="A168" s="515" t="s">
        <v>382</v>
      </c>
      <c r="B168" s="510" t="n">
        <f aca="false">IF(SUM(F483:U483)=0,"-",SUM(F483:U483))</f>
        <v>177</v>
      </c>
      <c r="C168" s="511" t="n">
        <v>0</v>
      </c>
      <c r="D168" s="511" t="n">
        <f aca="false">IF(G483=0,"-",G483)</f>
        <v>24</v>
      </c>
      <c r="E168" s="511" t="n">
        <f aca="false">IF(H483=0,"-",H483)</f>
        <v>28</v>
      </c>
      <c r="F168" s="511" t="n">
        <f aca="false">IF(I483=0,"-",I483)</f>
        <v>21</v>
      </c>
      <c r="G168" s="511" t="n">
        <f aca="false">IF(J483=0,"-",J483)</f>
        <v>26</v>
      </c>
      <c r="H168" s="511" t="n">
        <f aca="false">IF(K483=0,"-",K483)</f>
        <v>24</v>
      </c>
      <c r="I168" s="511" t="n">
        <f aca="false">IF(L483=0,"-",L483)</f>
        <v>17</v>
      </c>
      <c r="J168" s="511" t="n">
        <f aca="false">IF(M483=0,"-",M483)</f>
        <v>19</v>
      </c>
      <c r="K168" s="511" t="n">
        <f aca="false">IF(N483=0,"-",N483)</f>
        <v>17</v>
      </c>
      <c r="L168" s="511" t="n">
        <f aca="false">IF(O483=0,"-",O483)</f>
        <v>1</v>
      </c>
      <c r="M168" s="511" t="n">
        <v>0</v>
      </c>
      <c r="N168" s="511" t="n">
        <v>0</v>
      </c>
      <c r="O168" s="511" t="n">
        <v>0</v>
      </c>
      <c r="P168" s="511" t="n">
        <v>0</v>
      </c>
      <c r="Q168" s="511" t="n">
        <v>0</v>
      </c>
      <c r="R168" s="511" t="n">
        <v>0</v>
      </c>
      <c r="S168" s="511" t="n">
        <v>0</v>
      </c>
      <c r="T168" s="512" t="n">
        <f aca="false">IF(AG483=0,"-",AG483)</f>
        <v>78</v>
      </c>
      <c r="U168" s="512" t="n">
        <f aca="false">IF(AI483=0,"-",AI483)</f>
        <v>78</v>
      </c>
      <c r="V168" s="513" t="n">
        <f aca="false">IF(SUM(F483:U483)=0,"-",IF(AB483=0,"…",ROUND(AB483/SUM(F483:U483),2)+0.5))</f>
        <v>38.69</v>
      </c>
      <c r="W168" s="511" t="n">
        <f aca="false">IF(AC483=0,"-",AC483)</f>
        <v>40</v>
      </c>
      <c r="X168" s="514" t="n">
        <f aca="false">IF(SUM(F483:U483)=0,"-",ROUND(AC483/SUM(F483:U483),3))</f>
        <v>0.226</v>
      </c>
    </row>
    <row r="169" customFormat="false" ht="12" hidden="false" customHeight="false" outlineLevel="0" collapsed="false">
      <c r="A169" s="515" t="s">
        <v>383</v>
      </c>
      <c r="B169" s="510" t="n">
        <f aca="false">IF(SUM(F484:U484)=0,"-",SUM(F484:U484))</f>
        <v>17</v>
      </c>
      <c r="C169" s="511" t="n">
        <v>0</v>
      </c>
      <c r="D169" s="511" t="n">
        <f aca="false">IF(G484=0,"-",G484)</f>
        <v>1</v>
      </c>
      <c r="E169" s="511" t="n">
        <f aca="false">IF(H484=0,"-",H484)</f>
        <v>6</v>
      </c>
      <c r="F169" s="511" t="n">
        <f aca="false">IF(I484=0,"-",I484)</f>
        <v>2</v>
      </c>
      <c r="G169" s="511" t="n">
        <f aca="false">IF(J484=0,"-",J484)</f>
        <v>2</v>
      </c>
      <c r="H169" s="511" t="n">
        <f aca="false">IF(K484=0,"-",K484)</f>
        <v>1</v>
      </c>
      <c r="I169" s="511" t="n">
        <f aca="false">IF(L484=0,"-",L484)</f>
        <v>1</v>
      </c>
      <c r="J169" s="511" t="n">
        <f aca="false">IF(M484=0,"-",M484)</f>
        <v>2</v>
      </c>
      <c r="K169" s="511" t="n">
        <f aca="false">IF(N484=0,"-",N484)</f>
        <v>2</v>
      </c>
      <c r="L169" s="511" t="n">
        <v>0</v>
      </c>
      <c r="M169" s="511" t="n">
        <v>0</v>
      </c>
      <c r="N169" s="511" t="n">
        <v>0</v>
      </c>
      <c r="O169" s="511" t="n">
        <v>0</v>
      </c>
      <c r="P169" s="511" t="n">
        <v>0</v>
      </c>
      <c r="Q169" s="511" t="n">
        <v>0</v>
      </c>
      <c r="R169" s="511" t="n">
        <v>0</v>
      </c>
      <c r="S169" s="511" t="n">
        <v>0</v>
      </c>
      <c r="T169" s="512" t="n">
        <f aca="false">IF(AG484=0,"-",AG484)</f>
        <v>6</v>
      </c>
      <c r="U169" s="512" t="n">
        <f aca="false">IF(AI484=0,"-",AI484)</f>
        <v>6</v>
      </c>
      <c r="V169" s="513" t="n">
        <f aca="false">IF(SUM(F484:U484)=0,"-",IF(AB484=0,"…",ROUND(AB484/SUM(F484:U484),2)+0.5))</f>
        <v>37.79</v>
      </c>
      <c r="W169" s="511" t="n">
        <v>0</v>
      </c>
      <c r="X169" s="514" t="n">
        <f aca="false">IF(SUM(F484:U484)=0,"-",ROUND(AC484/SUM(F484:U484),3))</f>
        <v>0</v>
      </c>
    </row>
    <row r="170" customFormat="false" ht="12" hidden="false" customHeight="false" outlineLevel="0" collapsed="false">
      <c r="A170" s="515" t="s">
        <v>384</v>
      </c>
      <c r="B170" s="510" t="n">
        <f aca="false">IF(SUM(F485:U485)=0,"-",SUM(F485:U485))</f>
        <v>10</v>
      </c>
      <c r="C170" s="511" t="n">
        <v>0</v>
      </c>
      <c r="D170" s="511" t="n">
        <f aca="false">IF(G485=0,"-",G485)</f>
        <v>1</v>
      </c>
      <c r="E170" s="511" t="n">
        <f aca="false">IF(H485=0,"-",H485)</f>
        <v>1</v>
      </c>
      <c r="F170" s="511" t="n">
        <f aca="false">IF(I485=0,"-",I485)</f>
        <v>3</v>
      </c>
      <c r="G170" s="511" t="n">
        <f aca="false">IF(J485=0,"-",J485)</f>
        <v>2</v>
      </c>
      <c r="H170" s="511" t="n">
        <f aca="false">IF(K485=0,"-",K485)</f>
        <v>1</v>
      </c>
      <c r="I170" s="511" t="n">
        <f aca="false">IF(L485=0,"-",L485)</f>
        <v>1</v>
      </c>
      <c r="J170" s="511" t="n">
        <f aca="false">IF(M485=0,"-",M485)</f>
        <v>1</v>
      </c>
      <c r="K170" s="511" t="n">
        <v>0</v>
      </c>
      <c r="L170" s="511" t="n">
        <v>0</v>
      </c>
      <c r="M170" s="511" t="n">
        <v>0</v>
      </c>
      <c r="N170" s="511" t="n">
        <v>0</v>
      </c>
      <c r="O170" s="511" t="n">
        <v>0</v>
      </c>
      <c r="P170" s="511" t="n">
        <v>0</v>
      </c>
      <c r="Q170" s="511" t="n">
        <v>0</v>
      </c>
      <c r="R170" s="511" t="n">
        <v>0</v>
      </c>
      <c r="S170" s="511" t="n">
        <v>0</v>
      </c>
      <c r="T170" s="512" t="n">
        <f aca="false">IF(AG485=0,"-",AG485)</f>
        <v>3</v>
      </c>
      <c r="U170" s="512" t="n">
        <f aca="false">IF(AI485=0,"-",AI485)</f>
        <v>3</v>
      </c>
      <c r="V170" s="513" t="n">
        <f aca="false">IF(SUM(F485:U485)=0,"-",IF(AB485=0,"…",ROUND(AB485/SUM(F485:U485),2)+0.5))</f>
        <v>36.1</v>
      </c>
      <c r="W170" s="511" t="n">
        <f aca="false">IF(AC485=0,"-",AC485)</f>
        <v>4</v>
      </c>
      <c r="X170" s="514" t="n">
        <f aca="false">IF(SUM(F485:U485)=0,"-",ROUND(AC485/SUM(F485:U485),3))</f>
        <v>0.4</v>
      </c>
    </row>
    <row r="171" customFormat="false" ht="12" hidden="false" customHeight="false" outlineLevel="0" collapsed="false">
      <c r="A171" s="515"/>
      <c r="B171" s="510"/>
      <c r="C171" s="511"/>
      <c r="D171" s="511"/>
      <c r="E171" s="511"/>
      <c r="F171" s="511"/>
      <c r="G171" s="511"/>
      <c r="H171" s="511"/>
      <c r="I171" s="511"/>
      <c r="J171" s="511"/>
      <c r="K171" s="511"/>
      <c r="L171" s="511"/>
      <c r="M171" s="511"/>
      <c r="N171" s="511"/>
      <c r="O171" s="511"/>
      <c r="P171" s="511"/>
      <c r="Q171" s="511"/>
      <c r="R171" s="511"/>
      <c r="S171" s="512"/>
      <c r="T171" s="512"/>
      <c r="U171" s="512"/>
      <c r="V171" s="513"/>
      <c r="W171" s="511"/>
      <c r="X171" s="514"/>
    </row>
    <row r="172" customFormat="false" ht="12" hidden="false" customHeight="false" outlineLevel="0" collapsed="false">
      <c r="A172" s="515" t="s">
        <v>385</v>
      </c>
      <c r="B172" s="510" t="n">
        <f aca="false">IF(SUM(F486:U486)=0,"-",SUM(F486:U486))</f>
        <v>10</v>
      </c>
      <c r="C172" s="511" t="n">
        <f aca="false">IF(F486=0,"-",F486)</f>
        <v>1</v>
      </c>
      <c r="D172" s="511" t="n">
        <v>0</v>
      </c>
      <c r="E172" s="511" t="n">
        <v>0</v>
      </c>
      <c r="F172" s="511" t="n">
        <f aca="false">IF(I486=0,"-",I486)</f>
        <v>2</v>
      </c>
      <c r="G172" s="511" t="n">
        <f aca="false">IF(J486=0,"-",J486)</f>
        <v>1</v>
      </c>
      <c r="H172" s="511" t="n">
        <f aca="false">IF(K486=0,"-",K486)</f>
        <v>1</v>
      </c>
      <c r="I172" s="511" t="n">
        <f aca="false">IF(L486=0,"-",L486)</f>
        <v>1</v>
      </c>
      <c r="J172" s="511" t="n">
        <f aca="false">IF(M486=0,"-",M486)</f>
        <v>3</v>
      </c>
      <c r="K172" s="511" t="n">
        <f aca="false">IF(N486=0,"-",N486)</f>
        <v>1</v>
      </c>
      <c r="L172" s="511" t="n">
        <v>0</v>
      </c>
      <c r="M172" s="511" t="n">
        <v>0</v>
      </c>
      <c r="N172" s="511" t="n">
        <v>0</v>
      </c>
      <c r="O172" s="511" t="n">
        <v>0</v>
      </c>
      <c r="P172" s="511" t="n">
        <v>0</v>
      </c>
      <c r="Q172" s="511" t="n">
        <v>0</v>
      </c>
      <c r="R172" s="511" t="n">
        <v>0</v>
      </c>
      <c r="S172" s="511" t="n">
        <v>0</v>
      </c>
      <c r="T172" s="512" t="n">
        <f aca="false">IF(AG486=0,"-",AG486)</f>
        <v>6</v>
      </c>
      <c r="U172" s="512" t="n">
        <f aca="false">IF(AI486=0,"-",AI486)</f>
        <v>6</v>
      </c>
      <c r="V172" s="513" t="n">
        <f aca="false">IF(SUM(F486:U486)=0,"-",IF(AB486=0,"…",ROUND(AB486/SUM(F486:U486),2)+0.5))</f>
        <v>42.7</v>
      </c>
      <c r="W172" s="511" t="n">
        <v>0</v>
      </c>
      <c r="X172" s="514" t="n">
        <f aca="false">IF(SUM(F486:U486)=0,"-",ROUND(AC486/SUM(F486:U486),3))</f>
        <v>0</v>
      </c>
    </row>
    <row r="173" customFormat="false" ht="12" hidden="false" customHeight="false" outlineLevel="0" collapsed="false">
      <c r="A173" s="515" t="s">
        <v>386</v>
      </c>
      <c r="B173" s="510" t="n">
        <f aca="false">IF(SUM(F487:U487)=0,"-",SUM(F487:U487))</f>
        <v>15</v>
      </c>
      <c r="C173" s="511" t="n">
        <v>0</v>
      </c>
      <c r="D173" s="511" t="n">
        <f aca="false">IF(G487=0,"-",G487)</f>
        <v>1</v>
      </c>
      <c r="E173" s="511" t="n">
        <f aca="false">IF(H487=0,"-",H487)</f>
        <v>1</v>
      </c>
      <c r="F173" s="511" t="n">
        <f aca="false">IF(I487=0,"-",I487)</f>
        <v>2</v>
      </c>
      <c r="G173" s="511" t="n">
        <f aca="false">IF(J487=0,"-",J487)</f>
        <v>3</v>
      </c>
      <c r="H173" s="511" t="n">
        <f aca="false">IF(K487=0,"-",K487)</f>
        <v>3</v>
      </c>
      <c r="I173" s="511" t="n">
        <v>0</v>
      </c>
      <c r="J173" s="511" t="n">
        <f aca="false">IF(M487=0,"-",M487)</f>
        <v>3</v>
      </c>
      <c r="K173" s="511" t="n">
        <f aca="false">IF(N487=0,"-",N487)</f>
        <v>2</v>
      </c>
      <c r="L173" s="511" t="n">
        <v>0</v>
      </c>
      <c r="M173" s="511" t="n">
        <v>0</v>
      </c>
      <c r="N173" s="511" t="n">
        <v>0</v>
      </c>
      <c r="O173" s="511" t="n">
        <v>0</v>
      </c>
      <c r="P173" s="511" t="n">
        <v>0</v>
      </c>
      <c r="Q173" s="511" t="n">
        <v>0</v>
      </c>
      <c r="R173" s="511" t="n">
        <v>0</v>
      </c>
      <c r="S173" s="511" t="n">
        <v>0</v>
      </c>
      <c r="T173" s="512" t="n">
        <f aca="false">IF(AG487=0,"-",AG487)</f>
        <v>8</v>
      </c>
      <c r="U173" s="512" t="n">
        <f aca="false">IF(AI487=0,"-",AI487)</f>
        <v>8</v>
      </c>
      <c r="V173" s="513" t="n">
        <f aca="false">IF(SUM(F487:U487)=0,"-",IF(AB487=0,"…",ROUND(AB487/SUM(F487:U487),2)+0.5))</f>
        <v>41.83</v>
      </c>
      <c r="W173" s="511" t="n">
        <f aca="false">IF(AC487=0,"-",AC487)</f>
        <v>3</v>
      </c>
      <c r="X173" s="514" t="n">
        <f aca="false">IF(SUM(F487:U487)=0,"-",ROUND(AC487/SUM(F487:U487),3))</f>
        <v>0.2</v>
      </c>
    </row>
    <row r="174" customFormat="false" ht="12" hidden="false" customHeight="false" outlineLevel="0" collapsed="false">
      <c r="A174" s="515" t="s">
        <v>387</v>
      </c>
      <c r="B174" s="510" t="n">
        <f aca="false">IF(SUM(F488:U488)=0,"-",SUM(F488:U488))</f>
        <v>51</v>
      </c>
      <c r="C174" s="511" t="n">
        <f aca="false">IF(F488=0,"-",F488)</f>
        <v>1</v>
      </c>
      <c r="D174" s="511" t="n">
        <f aca="false">IF(G488=0,"-",G488)</f>
        <v>7</v>
      </c>
      <c r="E174" s="511" t="n">
        <f aca="false">IF(H488=0,"-",H488)</f>
        <v>9</v>
      </c>
      <c r="F174" s="511" t="n">
        <f aca="false">IF(I488=0,"-",I488)</f>
        <v>7</v>
      </c>
      <c r="G174" s="511" t="n">
        <f aca="false">IF(J488=0,"-",J488)</f>
        <v>10</v>
      </c>
      <c r="H174" s="511" t="n">
        <f aca="false">IF(K488=0,"-",K488)</f>
        <v>5</v>
      </c>
      <c r="I174" s="511" t="n">
        <f aca="false">IF(L488=0,"-",L488)</f>
        <v>2</v>
      </c>
      <c r="J174" s="511" t="n">
        <f aca="false">IF(M488=0,"-",M488)</f>
        <v>5</v>
      </c>
      <c r="K174" s="511" t="n">
        <f aca="false">IF(N488=0,"-",N488)</f>
        <v>4</v>
      </c>
      <c r="L174" s="511" t="n">
        <v>0</v>
      </c>
      <c r="M174" s="511" t="n">
        <f aca="false">IF(P488=0,"-",P488)</f>
        <v>1</v>
      </c>
      <c r="N174" s="511" t="n">
        <v>0</v>
      </c>
      <c r="O174" s="511" t="n">
        <v>0</v>
      </c>
      <c r="P174" s="511" t="n">
        <f aca="false">IF(SUM(AA488)=0,"-",SUM(AA488))</f>
        <v>1</v>
      </c>
      <c r="Q174" s="511" t="n">
        <v>0</v>
      </c>
      <c r="R174" s="511" t="n">
        <v>0</v>
      </c>
      <c r="S174" s="512" t="n">
        <f aca="false">IF(AF488=0,"-",AF488)</f>
        <v>1</v>
      </c>
      <c r="T174" s="512" t="n">
        <f aca="false">IF(AG488=0,"-",AG488)</f>
        <v>16</v>
      </c>
      <c r="U174" s="512" t="n">
        <f aca="false">IF(AI488=0,"-",AI488)</f>
        <v>17</v>
      </c>
      <c r="V174" s="513" t="n">
        <f aca="false">IF(SUM(F488:U488)=0,"-",IF(AB488=0,"…",ROUND(AB488/SUM(F488:U488),2)+0.5))</f>
        <v>37.25</v>
      </c>
      <c r="W174" s="511" t="n">
        <f aca="false">IF(AC488=0,"-",AC488)</f>
        <v>5</v>
      </c>
      <c r="X174" s="514" t="n">
        <f aca="false">IF(SUM(F488:U488)=0,"-",ROUND(AC488/SUM(F488:U488),3))</f>
        <v>0.098</v>
      </c>
    </row>
    <row r="175" customFormat="false" ht="12" hidden="false" customHeight="false" outlineLevel="0" collapsed="false">
      <c r="A175" s="515" t="s">
        <v>388</v>
      </c>
      <c r="B175" s="510" t="n">
        <f aca="false">IF(SUM(F489:U489)=0,"-",SUM(F489:U489))</f>
        <v>103</v>
      </c>
      <c r="C175" s="511" t="n">
        <v>0</v>
      </c>
      <c r="D175" s="511" t="n">
        <f aca="false">IF(G489=0,"-",G489)</f>
        <v>9</v>
      </c>
      <c r="E175" s="511" t="n">
        <f aca="false">IF(H489=0,"-",H489)</f>
        <v>11</v>
      </c>
      <c r="F175" s="511" t="n">
        <f aca="false">IF(I489=0,"-",I489)</f>
        <v>13</v>
      </c>
      <c r="G175" s="511" t="n">
        <f aca="false">IF(J489=0,"-",J489)</f>
        <v>9</v>
      </c>
      <c r="H175" s="511" t="n">
        <f aca="false">IF(K489=0,"-",K489)</f>
        <v>16</v>
      </c>
      <c r="I175" s="511" t="n">
        <f aca="false">IF(L489=0,"-",L489)</f>
        <v>12</v>
      </c>
      <c r="J175" s="511" t="n">
        <f aca="false">IF(M489=0,"-",M489)</f>
        <v>15</v>
      </c>
      <c r="K175" s="511" t="n">
        <f aca="false">IF(N489=0,"-",N489)</f>
        <v>8</v>
      </c>
      <c r="L175" s="511" t="n">
        <f aca="false">IF(O489=0,"-",O489)</f>
        <v>9</v>
      </c>
      <c r="M175" s="511" t="n">
        <f aca="false">IF(P489=0,"-",P489)</f>
        <v>1</v>
      </c>
      <c r="N175" s="511" t="n">
        <v>0</v>
      </c>
      <c r="O175" s="511" t="n">
        <v>0</v>
      </c>
      <c r="P175" s="511" t="n">
        <f aca="false">IF(SUM(AA489)=0,"-",SUM(AA489))</f>
        <v>1</v>
      </c>
      <c r="Q175" s="511" t="n">
        <v>0</v>
      </c>
      <c r="R175" s="511" t="n">
        <v>0</v>
      </c>
      <c r="S175" s="512" t="n">
        <f aca="false">IF(AF489=0,"-",AF489)</f>
        <v>1</v>
      </c>
      <c r="T175" s="512" t="n">
        <f aca="false">IF(AG489=0,"-",AG489)</f>
        <v>60</v>
      </c>
      <c r="U175" s="512" t="n">
        <f aca="false">IF(AI489=0,"-",AI489)</f>
        <v>61</v>
      </c>
      <c r="V175" s="513" t="n">
        <f aca="false">IF(SUM(F489:U489)=0,"-",IF(AB489=0,"…",ROUND(AB489/SUM(F489:U489),2)+0.5))</f>
        <v>42.45</v>
      </c>
      <c r="W175" s="511" t="n">
        <f aca="false">IF(AC489=0,"-",AC489)</f>
        <v>13</v>
      </c>
      <c r="X175" s="514" t="n">
        <f aca="false">IF(SUM(F489:U489)=0,"-",ROUND(AC489/SUM(F489:U489),3))</f>
        <v>0.126</v>
      </c>
    </row>
    <row r="176" customFormat="false" ht="12" hidden="false" customHeight="false" outlineLevel="0" collapsed="false">
      <c r="A176" s="515" t="s">
        <v>389</v>
      </c>
      <c r="B176" s="510" t="n">
        <f aca="false">IF(SUM(F490:U490)=0,"-",SUM(F490:U490))</f>
        <v>32</v>
      </c>
      <c r="C176" s="511" t="n">
        <v>0</v>
      </c>
      <c r="D176" s="511" t="n">
        <f aca="false">IF(G490=0,"-",G490)</f>
        <v>12</v>
      </c>
      <c r="E176" s="511" t="n">
        <f aca="false">IF(H490=0,"-",H490)</f>
        <v>2</v>
      </c>
      <c r="F176" s="511" t="n">
        <f aca="false">IF(I490=0,"-",I490)</f>
        <v>4</v>
      </c>
      <c r="G176" s="511" t="n">
        <f aca="false">IF(J490=0,"-",J490)</f>
        <v>7</v>
      </c>
      <c r="H176" s="511" t="n">
        <v>0</v>
      </c>
      <c r="I176" s="511" t="n">
        <f aca="false">IF(L490=0,"-",L490)</f>
        <v>1</v>
      </c>
      <c r="J176" s="511" t="n">
        <f aca="false">IF(M490=0,"-",M490)</f>
        <v>3</v>
      </c>
      <c r="K176" s="511" t="n">
        <f aca="false">IF(N490=0,"-",N490)</f>
        <v>2</v>
      </c>
      <c r="L176" s="511" t="n">
        <f aca="false">IF(O490=0,"-",O490)</f>
        <v>1</v>
      </c>
      <c r="M176" s="511" t="n">
        <v>0</v>
      </c>
      <c r="N176" s="511" t="n">
        <v>0</v>
      </c>
      <c r="O176" s="511" t="n">
        <v>0</v>
      </c>
      <c r="P176" s="511" t="n">
        <v>0</v>
      </c>
      <c r="Q176" s="511" t="n">
        <v>0</v>
      </c>
      <c r="R176" s="511" t="n">
        <v>0</v>
      </c>
      <c r="S176" s="512" t="n">
        <v>0</v>
      </c>
      <c r="T176" s="512" t="n">
        <f aca="false">IF(AG490=0,"-",AG490)</f>
        <v>7</v>
      </c>
      <c r="U176" s="512" t="n">
        <f aca="false">IF(AI490=0,"-",AI490)</f>
        <v>7</v>
      </c>
      <c r="V176" s="513" t="n">
        <f aca="false">IF(SUM(F490:U490)=0,"-",IF(AB490=0,"…",ROUND(AB490/SUM(F490:U490),2)+0.5))</f>
        <v>34.88</v>
      </c>
      <c r="W176" s="511" t="n">
        <f aca="false">IF(AC490=0,"-",AC490)</f>
        <v>9</v>
      </c>
      <c r="X176" s="514" t="n">
        <f aca="false">IF(SUM(F490:U490)=0,"-",ROUND(AC490/SUM(F490:U490),3))</f>
        <v>0.281</v>
      </c>
    </row>
    <row r="177" customFormat="false" ht="12" hidden="false" customHeight="false" outlineLevel="0" collapsed="false">
      <c r="A177" s="515"/>
      <c r="B177" s="510"/>
      <c r="C177" s="511"/>
      <c r="D177" s="511"/>
      <c r="E177" s="511"/>
      <c r="F177" s="511"/>
      <c r="G177" s="511"/>
      <c r="H177" s="511"/>
      <c r="I177" s="511"/>
      <c r="J177" s="511"/>
      <c r="K177" s="511"/>
      <c r="L177" s="511"/>
      <c r="M177" s="511"/>
      <c r="N177" s="511"/>
      <c r="O177" s="511"/>
      <c r="P177" s="511"/>
      <c r="Q177" s="511"/>
      <c r="R177" s="511"/>
      <c r="S177" s="512"/>
      <c r="T177" s="512"/>
      <c r="U177" s="512"/>
      <c r="V177" s="513"/>
      <c r="W177" s="511"/>
      <c r="X177" s="514"/>
    </row>
    <row r="178" customFormat="false" ht="12" hidden="false" customHeight="false" outlineLevel="0" collapsed="false">
      <c r="A178" s="515" t="s">
        <v>390</v>
      </c>
      <c r="B178" s="510" t="n">
        <f aca="false">IF(SUM(F491:U491)=0,"-",SUM(F491:U491))</f>
        <v>16</v>
      </c>
      <c r="C178" s="511" t="n">
        <v>0</v>
      </c>
      <c r="D178" s="511" t="n">
        <f aca="false">IF(G491=0,"-",G491)</f>
        <v>2</v>
      </c>
      <c r="E178" s="511" t="n">
        <f aca="false">IF(H491=0,"-",H491)</f>
        <v>2</v>
      </c>
      <c r="F178" s="511" t="n">
        <f aca="false">IF(I491=0,"-",I491)</f>
        <v>2</v>
      </c>
      <c r="G178" s="511" t="n">
        <f aca="false">IF(J491=0,"-",J491)</f>
        <v>2</v>
      </c>
      <c r="H178" s="511" t="n">
        <f aca="false">IF(K491=0,"-",K491)</f>
        <v>1</v>
      </c>
      <c r="I178" s="511" t="n">
        <f aca="false">IF(L491=0,"-",L491)</f>
        <v>1</v>
      </c>
      <c r="J178" s="511" t="n">
        <f aca="false">IF(M491=0,"-",M491)</f>
        <v>4</v>
      </c>
      <c r="K178" s="511" t="n">
        <f aca="false">IF(N491=0,"-",N491)</f>
        <v>2</v>
      </c>
      <c r="L178" s="511" t="n">
        <v>0</v>
      </c>
      <c r="M178" s="511" t="n">
        <v>0</v>
      </c>
      <c r="N178" s="511" t="n">
        <v>0</v>
      </c>
      <c r="O178" s="511" t="n">
        <v>0</v>
      </c>
      <c r="P178" s="511" t="n">
        <v>0</v>
      </c>
      <c r="Q178" s="511" t="n">
        <v>0</v>
      </c>
      <c r="R178" s="511" t="n">
        <v>0</v>
      </c>
      <c r="S178" s="511" t="n">
        <v>0</v>
      </c>
      <c r="T178" s="512" t="n">
        <f aca="false">IF(AG491=0,"-",AG491)</f>
        <v>8</v>
      </c>
      <c r="U178" s="512" t="n">
        <f aca="false">IF(AI491=0,"-",AI491)</f>
        <v>8</v>
      </c>
      <c r="V178" s="513" t="n">
        <f aca="false">IF(SUM(F491:U491)=0,"-",IF(AB491=0,"…",ROUND(AB491/SUM(F491:U491),2)+0.5))</f>
        <v>40.81</v>
      </c>
      <c r="W178" s="511" t="n">
        <f aca="false">IF(AC491=0,"-",AC491)</f>
        <v>4</v>
      </c>
      <c r="X178" s="514" t="n">
        <f aca="false">IF(SUM(F491:U491)=0,"-",ROUND(AC491/SUM(F491:U491),3))</f>
        <v>0.25</v>
      </c>
    </row>
    <row r="179" customFormat="false" ht="12" hidden="false" customHeight="false" outlineLevel="0" collapsed="false">
      <c r="A179" s="515" t="s">
        <v>391</v>
      </c>
      <c r="B179" s="510" t="n">
        <f aca="false">IF(SUM(F492:U492)=0,"-",SUM(F492:U492))</f>
        <v>25</v>
      </c>
      <c r="C179" s="511" t="n">
        <v>0</v>
      </c>
      <c r="D179" s="511" t="n">
        <f aca="false">IF(G492=0,"-",G492)</f>
        <v>3</v>
      </c>
      <c r="E179" s="511" t="n">
        <f aca="false">IF(H492=0,"-",H492)</f>
        <v>6</v>
      </c>
      <c r="F179" s="511" t="n">
        <f aca="false">IF(I492=0,"-",I492)</f>
        <v>3</v>
      </c>
      <c r="G179" s="511" t="n">
        <f aca="false">IF(J492=0,"-",J492)</f>
        <v>1</v>
      </c>
      <c r="H179" s="511" t="n">
        <f aca="false">IF(K492=0,"-",K492)</f>
        <v>3</v>
      </c>
      <c r="I179" s="511" t="n">
        <f aca="false">IF(L492=0,"-",L492)</f>
        <v>2</v>
      </c>
      <c r="J179" s="511" t="n">
        <f aca="false">IF(M492=0,"-",M492)</f>
        <v>2</v>
      </c>
      <c r="K179" s="511" t="n">
        <f aca="false">IF(N492=0,"-",N492)</f>
        <v>2</v>
      </c>
      <c r="L179" s="511" t="n">
        <f aca="false">IF(O492=0,"-",O492)</f>
        <v>3</v>
      </c>
      <c r="M179" s="511" t="n">
        <v>0</v>
      </c>
      <c r="N179" s="511" t="n">
        <v>0</v>
      </c>
      <c r="O179" s="511" t="n">
        <v>0</v>
      </c>
      <c r="P179" s="511" t="n">
        <v>0</v>
      </c>
      <c r="Q179" s="511" t="n">
        <v>0</v>
      </c>
      <c r="R179" s="511" t="n">
        <v>0</v>
      </c>
      <c r="S179" s="511" t="n">
        <v>0</v>
      </c>
      <c r="T179" s="512" t="n">
        <f aca="false">IF(AG492=0,"-",AG492)</f>
        <v>12</v>
      </c>
      <c r="U179" s="512" t="n">
        <f aca="false">IF(AI492=0,"-",AI492)</f>
        <v>12</v>
      </c>
      <c r="V179" s="513" t="n">
        <f aca="false">IF(SUM(F492:U492)=0,"-",IF(AB492=0,"…",ROUND(AB492/SUM(F492:U492),2)+0.5))</f>
        <v>39.62</v>
      </c>
      <c r="W179" s="511" t="n">
        <f aca="false">IF(AC492=0,"-",AC492)</f>
        <v>3</v>
      </c>
      <c r="X179" s="514" t="n">
        <f aca="false">IF(SUM(F492:U492)=0,"-",ROUND(AC492/SUM(F492:U492),3))</f>
        <v>0.12</v>
      </c>
    </row>
    <row r="180" customFormat="false" ht="12" hidden="false" customHeight="false" outlineLevel="0" collapsed="false">
      <c r="A180" s="515" t="s">
        <v>392</v>
      </c>
      <c r="B180" s="510" t="n">
        <f aca="false">IF(SUM(F493:U493)=0,"-",SUM(F493:U493))</f>
        <v>23</v>
      </c>
      <c r="C180" s="511" t="n">
        <v>0</v>
      </c>
      <c r="D180" s="511" t="n">
        <f aca="false">IF(G493=0,"-",G493)</f>
        <v>4</v>
      </c>
      <c r="E180" s="511" t="n">
        <f aca="false">IF(H493=0,"-",H493)</f>
        <v>4</v>
      </c>
      <c r="F180" s="511" t="n">
        <f aca="false">IF(I493=0,"-",I493)</f>
        <v>4</v>
      </c>
      <c r="G180" s="511" t="n">
        <f aca="false">IF(J493=0,"-",J493)</f>
        <v>4</v>
      </c>
      <c r="H180" s="511" t="n">
        <f aca="false">IF(K493=0,"-",K493)</f>
        <v>5</v>
      </c>
      <c r="I180" s="511" t="n">
        <f aca="false">IF(L493=0,"-",L493)</f>
        <v>1</v>
      </c>
      <c r="J180" s="511" t="n">
        <v>0</v>
      </c>
      <c r="K180" s="511" t="n">
        <v>0</v>
      </c>
      <c r="L180" s="511" t="n">
        <f aca="false">IF(O493=0,"-",O493)</f>
        <v>1</v>
      </c>
      <c r="M180" s="511" t="n">
        <v>0</v>
      </c>
      <c r="N180" s="511" t="n">
        <v>0</v>
      </c>
      <c r="O180" s="511" t="n">
        <v>0</v>
      </c>
      <c r="P180" s="511" t="n">
        <v>0</v>
      </c>
      <c r="Q180" s="511" t="n">
        <v>0</v>
      </c>
      <c r="R180" s="511" t="n">
        <v>0</v>
      </c>
      <c r="S180" s="511" t="n">
        <v>0</v>
      </c>
      <c r="T180" s="512" t="n">
        <f aca="false">IF(AG493=0,"-",AG493)</f>
        <v>7</v>
      </c>
      <c r="U180" s="512" t="n">
        <f aca="false">IF(AI493=0,"-",AI493)</f>
        <v>7</v>
      </c>
      <c r="V180" s="513" t="n">
        <f aca="false">IF(SUM(F493:U493)=0,"-",IF(AB493=0,"…",ROUND(AB493/SUM(F493:U493),2)+0.5))</f>
        <v>34.98</v>
      </c>
      <c r="W180" s="511" t="n">
        <f aca="false">IF(AC493=0,"-",AC493)</f>
        <v>4</v>
      </c>
      <c r="X180" s="514" t="n">
        <f aca="false">IF(SUM(F493:U493)=0,"-",ROUND(AC493/SUM(F493:U493),3))</f>
        <v>0.174</v>
      </c>
    </row>
    <row r="181" customFormat="false" ht="12" hidden="false" customHeight="false" outlineLevel="0" collapsed="false">
      <c r="A181" s="515" t="s">
        <v>393</v>
      </c>
      <c r="B181" s="510" t="n">
        <f aca="false">IF(SUM(F494:U494)=0,"-",SUM(F494:U494))</f>
        <v>14</v>
      </c>
      <c r="C181" s="511" t="n">
        <v>0</v>
      </c>
      <c r="D181" s="511" t="n">
        <f aca="false">IF(G494=0,"-",G494)</f>
        <v>1</v>
      </c>
      <c r="E181" s="511" t="n">
        <f aca="false">IF(H494=0,"-",H494)</f>
        <v>5</v>
      </c>
      <c r="F181" s="511" t="n">
        <f aca="false">IF(I494=0,"-",I494)</f>
        <v>1</v>
      </c>
      <c r="G181" s="511" t="n">
        <f aca="false">IF(J494=0,"-",J494)</f>
        <v>2</v>
      </c>
      <c r="H181" s="511" t="n">
        <f aca="false">IF(K494=0,"-",K494)</f>
        <v>1</v>
      </c>
      <c r="I181" s="511" t="n">
        <f aca="false">IF(L494=0,"-",L494)</f>
        <v>1</v>
      </c>
      <c r="J181" s="511" t="n">
        <f aca="false">IF(M494=0,"-",M494)</f>
        <v>1</v>
      </c>
      <c r="K181" s="511" t="n">
        <f aca="false">IF(N494=0,"-",N494)</f>
        <v>1</v>
      </c>
      <c r="L181" s="511" t="n">
        <v>0</v>
      </c>
      <c r="M181" s="511" t="n">
        <f aca="false">IF(P494=0,"-",P494)</f>
        <v>1</v>
      </c>
      <c r="N181" s="511" t="n">
        <v>0</v>
      </c>
      <c r="O181" s="511" t="n">
        <v>0</v>
      </c>
      <c r="P181" s="511" t="n">
        <f aca="false">IF(SUM(AA494)=0,"-",SUM(AA494))</f>
        <v>1</v>
      </c>
      <c r="Q181" s="511" t="n">
        <v>0</v>
      </c>
      <c r="R181" s="511" t="n">
        <v>0</v>
      </c>
      <c r="S181" s="512" t="n">
        <f aca="false">IF(AF494=0,"-",AF494)</f>
        <v>1</v>
      </c>
      <c r="T181" s="512" t="n">
        <f aca="false">IF(AG494=0,"-",AG494)</f>
        <v>4</v>
      </c>
      <c r="U181" s="512" t="n">
        <f aca="false">IF(AI494=0,"-",AI494)</f>
        <v>5</v>
      </c>
      <c r="V181" s="513" t="n">
        <f aca="false">IF(SUM(F494:U494)=0,"-",IF(AB494=0,"…",ROUND(AB494/SUM(F494:U494),2)+0.5))</f>
        <v>38</v>
      </c>
      <c r="W181" s="511" t="n">
        <f aca="false">IF(AC494=0,"-",AC494)</f>
        <v>1</v>
      </c>
      <c r="X181" s="514" t="n">
        <f aca="false">IF(SUM(F494:U494)=0,"-",ROUND(AC494/SUM(F494:U494),3))</f>
        <v>0.071</v>
      </c>
    </row>
    <row r="182" customFormat="false" ht="12" hidden="false" customHeight="false" outlineLevel="0" collapsed="false">
      <c r="A182" s="515" t="s">
        <v>394</v>
      </c>
      <c r="B182" s="510" t="n">
        <f aca="false">IF(SUM(F495:U495)=0,"-",SUM(F495:U495))</f>
        <v>195</v>
      </c>
      <c r="C182" s="511" t="n">
        <f aca="false">IF(F495=0,"-",F495)</f>
        <v>1</v>
      </c>
      <c r="D182" s="511" t="n">
        <f aca="false">IF(G495=0,"-",G495)</f>
        <v>24</v>
      </c>
      <c r="E182" s="511" t="n">
        <f aca="false">IF(H495=0,"-",H495)</f>
        <v>39</v>
      </c>
      <c r="F182" s="511" t="n">
        <f aca="false">IF(I495=0,"-",I495)</f>
        <v>25</v>
      </c>
      <c r="G182" s="511" t="n">
        <f aca="false">IF(J495=0,"-",J495)</f>
        <v>24</v>
      </c>
      <c r="H182" s="511" t="n">
        <f aca="false">IF(K495=0,"-",K495)</f>
        <v>11</v>
      </c>
      <c r="I182" s="511" t="n">
        <f aca="false">IF(L495=0,"-",L495)</f>
        <v>30</v>
      </c>
      <c r="J182" s="511" t="n">
        <f aca="false">IF(M495=0,"-",M495)</f>
        <v>21</v>
      </c>
      <c r="K182" s="511" t="n">
        <f aca="false">IF(N495=0,"-",N495)</f>
        <v>13</v>
      </c>
      <c r="L182" s="511" t="n">
        <f aca="false">IF(O495=0,"-",O495)</f>
        <v>6</v>
      </c>
      <c r="M182" s="511" t="n">
        <f aca="false">IF(P495=0,"-",P495)</f>
        <v>1</v>
      </c>
      <c r="N182" s="511" t="n">
        <v>0</v>
      </c>
      <c r="O182" s="511" t="n">
        <v>0</v>
      </c>
      <c r="P182" s="511" t="n">
        <f aca="false">IF(SUM(AA495)=0,"-",SUM(AA495))</f>
        <v>1</v>
      </c>
      <c r="Q182" s="511" t="n">
        <v>0</v>
      </c>
      <c r="R182" s="511" t="n">
        <v>0</v>
      </c>
      <c r="S182" s="512" t="n">
        <f aca="false">IF(AF495=0,"-",AF495)</f>
        <v>1</v>
      </c>
      <c r="T182" s="512" t="n">
        <f aca="false">IF(AG495=0,"-",AG495)</f>
        <v>81</v>
      </c>
      <c r="U182" s="512" t="n">
        <f aca="false">IF(AI495=0,"-",AI495)</f>
        <v>82</v>
      </c>
      <c r="V182" s="513" t="n">
        <f aca="false">IF(SUM(F495:U495)=0,"-",IF(AB495=0,"…",ROUND(AB495/SUM(F495:U495),2)+0.5))</f>
        <v>38.69</v>
      </c>
      <c r="W182" s="511" t="n">
        <f aca="false">IF(AC495=0,"-",AC495)</f>
        <v>31</v>
      </c>
      <c r="X182" s="514" t="n">
        <f aca="false">IF(SUM(F495:U495)=0,"-",ROUND(AC495/SUM(F495:U495),3))</f>
        <v>0.159</v>
      </c>
    </row>
    <row r="183" customFormat="false" ht="12" hidden="false" customHeight="false" outlineLevel="0" collapsed="false">
      <c r="A183" s="515"/>
      <c r="B183" s="510"/>
      <c r="C183" s="511"/>
      <c r="D183" s="511"/>
      <c r="E183" s="511"/>
      <c r="F183" s="511"/>
      <c r="G183" s="511"/>
      <c r="H183" s="511"/>
      <c r="I183" s="511"/>
      <c r="J183" s="511"/>
      <c r="K183" s="511"/>
      <c r="L183" s="511"/>
      <c r="M183" s="511"/>
      <c r="N183" s="511"/>
      <c r="O183" s="511"/>
      <c r="P183" s="511"/>
      <c r="Q183" s="511"/>
      <c r="R183" s="511"/>
      <c r="S183" s="512"/>
      <c r="T183" s="512"/>
      <c r="U183" s="512"/>
      <c r="V183" s="513"/>
      <c r="W183" s="511"/>
      <c r="X183" s="514"/>
    </row>
    <row r="184" customFormat="false" ht="12" hidden="false" customHeight="false" outlineLevel="0" collapsed="false">
      <c r="A184" s="515" t="s">
        <v>395</v>
      </c>
      <c r="B184" s="510" t="n">
        <f aca="false">IF(SUM(F496:U496)=0,"-",SUM(F496:U496))</f>
        <v>9</v>
      </c>
      <c r="C184" s="511" t="n">
        <v>0</v>
      </c>
      <c r="D184" s="511" t="n">
        <v>0</v>
      </c>
      <c r="E184" s="511" t="n">
        <f aca="false">IF(H496=0,"-",H496)</f>
        <v>4</v>
      </c>
      <c r="F184" s="511" t="n">
        <f aca="false">IF(I496=0,"-",I496)</f>
        <v>1</v>
      </c>
      <c r="G184" s="511" t="n">
        <f aca="false">IF(J496=0,"-",J496)</f>
        <v>2</v>
      </c>
      <c r="H184" s="511" t="n">
        <f aca="false">IF(K496=0,"-",K496)</f>
        <v>1</v>
      </c>
      <c r="I184" s="511" t="n">
        <v>0</v>
      </c>
      <c r="J184" s="511" t="n">
        <v>0</v>
      </c>
      <c r="K184" s="511" t="n">
        <f aca="false">IF(N496=0,"-",N496)</f>
        <v>1</v>
      </c>
      <c r="L184" s="511" t="n">
        <v>0</v>
      </c>
      <c r="M184" s="511" t="n">
        <v>0</v>
      </c>
      <c r="N184" s="511" t="n">
        <v>0</v>
      </c>
      <c r="O184" s="511" t="n">
        <v>0</v>
      </c>
      <c r="P184" s="511" t="n">
        <v>0</v>
      </c>
      <c r="Q184" s="511" t="n">
        <v>0</v>
      </c>
      <c r="R184" s="511" t="n">
        <v>0</v>
      </c>
      <c r="S184" s="512" t="n">
        <v>0</v>
      </c>
      <c r="T184" s="512" t="n">
        <f aca="false">IF(AG496=0,"-",AG496)</f>
        <v>2</v>
      </c>
      <c r="U184" s="512" t="n">
        <f aca="false">IF(AI496=0,"-",AI496)</f>
        <v>2</v>
      </c>
      <c r="V184" s="513" t="n">
        <f aca="false">IF(SUM(F496:U496)=0,"-",IF(AB496=0,"…",ROUND(AB496/SUM(F496:U496),2)+0.5))</f>
        <v>34.83</v>
      </c>
      <c r="W184" s="511" t="n">
        <f aca="false">IF(AC496=0,"-",AC496)</f>
        <v>2</v>
      </c>
      <c r="X184" s="514" t="n">
        <f aca="false">IF(SUM(F496:U496)=0,"-",ROUND(AC496/SUM(F496:U496),3))</f>
        <v>0.222</v>
      </c>
    </row>
    <row r="185" customFormat="false" ht="12" hidden="false" customHeight="false" outlineLevel="0" collapsed="false">
      <c r="A185" s="515" t="s">
        <v>396</v>
      </c>
      <c r="B185" s="510" t="n">
        <f aca="false">IF(SUM(F497:U497)=0,"-",SUM(F497:U497))</f>
        <v>15</v>
      </c>
      <c r="C185" s="511" t="n">
        <v>0</v>
      </c>
      <c r="D185" s="511" t="n">
        <v>0</v>
      </c>
      <c r="E185" s="511" t="n">
        <f aca="false">IF(H497=0,"-",H497)</f>
        <v>2</v>
      </c>
      <c r="F185" s="511" t="n">
        <f aca="false">IF(I497=0,"-",I497)</f>
        <v>3</v>
      </c>
      <c r="G185" s="511" t="n">
        <f aca="false">IF(J497=0,"-",J497)</f>
        <v>2</v>
      </c>
      <c r="H185" s="511" t="n">
        <f aca="false">IF(K497=0,"-",K497)</f>
        <v>2</v>
      </c>
      <c r="I185" s="511" t="n">
        <f aca="false">IF(L497=0,"-",L497)</f>
        <v>3</v>
      </c>
      <c r="J185" s="511" t="n">
        <f aca="false">IF(M497=0,"-",M497)</f>
        <v>1</v>
      </c>
      <c r="K185" s="511" t="n">
        <v>0</v>
      </c>
      <c r="L185" s="511" t="n">
        <f aca="false">IF(O497=0,"-",O497)</f>
        <v>2</v>
      </c>
      <c r="M185" s="511" t="n">
        <v>0</v>
      </c>
      <c r="N185" s="511" t="n">
        <v>0</v>
      </c>
      <c r="O185" s="511" t="n">
        <v>0</v>
      </c>
      <c r="P185" s="511" t="n">
        <v>0</v>
      </c>
      <c r="Q185" s="511" t="n">
        <v>0</v>
      </c>
      <c r="R185" s="511" t="n">
        <v>0</v>
      </c>
      <c r="S185" s="512" t="n">
        <v>0</v>
      </c>
      <c r="T185" s="512" t="n">
        <f aca="false">IF(AG497=0,"-",AG497)</f>
        <v>8</v>
      </c>
      <c r="U185" s="512" t="n">
        <f aca="false">IF(AI497=0,"-",AI497)</f>
        <v>8</v>
      </c>
      <c r="V185" s="513" t="n">
        <f aca="false">IF(SUM(F497:U497)=0,"-",IF(AB497=0,"…",ROUND(AB497/SUM(F497:U497),2)+0.5))</f>
        <v>41.83</v>
      </c>
      <c r="W185" s="511" t="n">
        <f aca="false">IF(AC497=0,"-",AC497)</f>
        <v>2</v>
      </c>
      <c r="X185" s="514" t="n">
        <f aca="false">IF(SUM(F497:U497)=0,"-",ROUND(AC497/SUM(F497:U497),3))</f>
        <v>0.133</v>
      </c>
    </row>
    <row r="186" customFormat="false" ht="12" hidden="false" customHeight="false" outlineLevel="0" collapsed="false">
      <c r="A186" s="515" t="s">
        <v>397</v>
      </c>
      <c r="B186" s="510" t="n">
        <f aca="false">IF(SUM(F498:U498)=0,"-",SUM(F498:U498))</f>
        <v>23</v>
      </c>
      <c r="C186" s="511" t="n">
        <v>0</v>
      </c>
      <c r="D186" s="511" t="n">
        <f aca="false">IF(G498=0,"-",G498)</f>
        <v>4</v>
      </c>
      <c r="E186" s="511" t="n">
        <f aca="false">IF(H498=0,"-",H498)</f>
        <v>2</v>
      </c>
      <c r="F186" s="511" t="n">
        <f aca="false">IF(I498=0,"-",I498)</f>
        <v>3</v>
      </c>
      <c r="G186" s="511" t="n">
        <f aca="false">IF(J498=0,"-",J498)</f>
        <v>3</v>
      </c>
      <c r="H186" s="511" t="n">
        <f aca="false">IF(K498=0,"-",K498)</f>
        <v>5</v>
      </c>
      <c r="I186" s="511" t="n">
        <f aca="false">IF(L498=0,"-",L498)</f>
        <v>3</v>
      </c>
      <c r="J186" s="511" t="n">
        <v>0</v>
      </c>
      <c r="K186" s="511" t="n">
        <v>0</v>
      </c>
      <c r="L186" s="511" t="n">
        <f aca="false">IF(O498=0,"-",O498)</f>
        <v>1</v>
      </c>
      <c r="M186" s="511" t="n">
        <f aca="false">IF(P498=0,"-",P498)</f>
        <v>2</v>
      </c>
      <c r="N186" s="511" t="n">
        <v>0</v>
      </c>
      <c r="O186" s="511" t="n">
        <v>0</v>
      </c>
      <c r="P186" s="511" t="n">
        <f aca="false">IF(SUM(AA498)=0,"-",SUM(AA498))</f>
        <v>2</v>
      </c>
      <c r="Q186" s="511" t="n">
        <v>0</v>
      </c>
      <c r="R186" s="511" t="n">
        <v>0</v>
      </c>
      <c r="S186" s="512" t="n">
        <f aca="false">IF(AF498=0,"-",AF498)</f>
        <v>2</v>
      </c>
      <c r="T186" s="512" t="n">
        <f aca="false">IF(AG498=0,"-",AG498)</f>
        <v>9</v>
      </c>
      <c r="U186" s="512" t="n">
        <f aca="false">IF(AI498=0,"-",AI498)</f>
        <v>11</v>
      </c>
      <c r="V186" s="513" t="n">
        <f aca="false">IF(SUM(F498:U498)=0,"-",IF(AB498=0,"…",ROUND(AB498/SUM(F498:U498),2)+0.5))</f>
        <v>39.33</v>
      </c>
      <c r="W186" s="511" t="n">
        <f aca="false">IF(AC498=0,"-",AC498)</f>
        <v>3</v>
      </c>
      <c r="X186" s="514" t="n">
        <f aca="false">IF(SUM(F498:U498)=0,"-",ROUND(AC498/SUM(F498:U498),3))</f>
        <v>0.13</v>
      </c>
    </row>
    <row r="187" customFormat="false" ht="12" hidden="false" customHeight="false" outlineLevel="0" collapsed="false">
      <c r="A187" s="515" t="s">
        <v>398</v>
      </c>
      <c r="B187" s="510" t="n">
        <f aca="false">IF(SUM(F499:U499)=0,"-",SUM(F499:U499))</f>
        <v>14</v>
      </c>
      <c r="C187" s="511" t="n">
        <f aca="false">IF(F499=0,"-",F499)</f>
        <v>1</v>
      </c>
      <c r="D187" s="511" t="n">
        <f aca="false">IF(G499=0,"-",G499)</f>
        <v>5</v>
      </c>
      <c r="E187" s="511" t="n">
        <f aca="false">IF(H499=0,"-",H499)</f>
        <v>1</v>
      </c>
      <c r="F187" s="511" t="n">
        <f aca="false">IF(I499=0,"-",I499)</f>
        <v>4</v>
      </c>
      <c r="G187" s="511" t="n">
        <f aca="false">IF(J499=0,"-",J499)</f>
        <v>2</v>
      </c>
      <c r="H187" s="511" t="n">
        <v>0</v>
      </c>
      <c r="I187" s="511" t="n">
        <v>0</v>
      </c>
      <c r="J187" s="511" t="n">
        <v>0</v>
      </c>
      <c r="K187" s="511" t="n">
        <f aca="false">IF(N499=0,"-",N499)</f>
        <v>1</v>
      </c>
      <c r="L187" s="511" t="n">
        <v>0</v>
      </c>
      <c r="M187" s="511" t="n">
        <v>0</v>
      </c>
      <c r="N187" s="511" t="n">
        <v>0</v>
      </c>
      <c r="O187" s="511" t="n">
        <v>0</v>
      </c>
      <c r="P187" s="511" t="n">
        <v>0</v>
      </c>
      <c r="Q187" s="511" t="n">
        <v>0</v>
      </c>
      <c r="R187" s="511" t="n">
        <v>0</v>
      </c>
      <c r="S187" s="512" t="n">
        <v>0</v>
      </c>
      <c r="T187" s="512" t="n">
        <f aca="false">IF(AG499=0,"-",AG499)</f>
        <v>1</v>
      </c>
      <c r="U187" s="512" t="n">
        <f aca="false">IF(AI499=0,"-",AI499)</f>
        <v>1</v>
      </c>
      <c r="V187" s="513" t="n">
        <f aca="false">IF(SUM(F499:U499)=0,"-",IF(AB499=0,"…",ROUND(AB499/SUM(F499:U499),2)+0.5))</f>
        <v>31.07</v>
      </c>
      <c r="W187" s="511" t="n">
        <f aca="false">IF(AC499=0,"-",AC499)</f>
        <v>2</v>
      </c>
      <c r="X187" s="514" t="n">
        <f aca="false">IF(SUM(F499:U499)=0,"-",ROUND(AC499/SUM(F499:U499),3))</f>
        <v>0.143</v>
      </c>
    </row>
    <row r="188" customFormat="false" ht="12" hidden="false" customHeight="false" outlineLevel="0" collapsed="false">
      <c r="A188" s="515" t="s">
        <v>399</v>
      </c>
      <c r="B188" s="510" t="n">
        <f aca="false">IF(SUM(F500:U500)=0,"-",SUM(F500:U500))</f>
        <v>21</v>
      </c>
      <c r="C188" s="511" t="n">
        <f aca="false">IF(F500=0,"-",F500)</f>
        <v>1</v>
      </c>
      <c r="D188" s="511" t="n">
        <f aca="false">IF(G500=0,"-",G500)</f>
        <v>1</v>
      </c>
      <c r="E188" s="511" t="n">
        <f aca="false">IF(H500=0,"-",H500)</f>
        <v>3</v>
      </c>
      <c r="F188" s="511" t="n">
        <f aca="false">IF(I500=0,"-",I500)</f>
        <v>2</v>
      </c>
      <c r="G188" s="511" t="n">
        <f aca="false">IF(J500=0,"-",J500)</f>
        <v>4</v>
      </c>
      <c r="H188" s="511" t="n">
        <f aca="false">IF(K500=0,"-",K500)</f>
        <v>2</v>
      </c>
      <c r="I188" s="511" t="n">
        <f aca="false">IF(L500=0,"-",L500)</f>
        <v>2</v>
      </c>
      <c r="J188" s="511" t="n">
        <f aca="false">IF(M500=0,"-",M500)</f>
        <v>2</v>
      </c>
      <c r="K188" s="511" t="n">
        <f aca="false">IF(N500=0,"-",N500)</f>
        <v>2</v>
      </c>
      <c r="L188" s="511" t="n">
        <f aca="false">IF(O500=0,"-",O500)</f>
        <v>2</v>
      </c>
      <c r="M188" s="511" t="n">
        <v>0</v>
      </c>
      <c r="N188" s="511" t="n">
        <v>0</v>
      </c>
      <c r="O188" s="511" t="n">
        <v>0</v>
      </c>
      <c r="P188" s="511" t="n">
        <v>0</v>
      </c>
      <c r="Q188" s="511" t="n">
        <v>0</v>
      </c>
      <c r="R188" s="511" t="n">
        <v>0</v>
      </c>
      <c r="S188" s="512" t="n">
        <v>0</v>
      </c>
      <c r="T188" s="512" t="n">
        <f aca="false">IF(AG500=0,"-",AG500)</f>
        <v>10</v>
      </c>
      <c r="U188" s="512" t="n">
        <f aca="false">IF(AI500=0,"-",AI500)</f>
        <v>10</v>
      </c>
      <c r="V188" s="513" t="n">
        <f aca="false">IF(SUM(F500:U500)=0,"-",IF(AB500=0,"…",ROUND(AB500/SUM(F500:U500),2)+0.5))</f>
        <v>40.6</v>
      </c>
      <c r="W188" s="511" t="n">
        <v>0</v>
      </c>
      <c r="X188" s="514" t="n">
        <f aca="false">IF(SUM(F500:U500)=0,"-",ROUND(AC500/SUM(F500:U500),3))</f>
        <v>0</v>
      </c>
    </row>
    <row r="189" customFormat="false" ht="12" hidden="false" customHeight="false" outlineLevel="0" collapsed="false">
      <c r="A189" s="515"/>
      <c r="B189" s="510"/>
      <c r="C189" s="511"/>
      <c r="D189" s="511"/>
      <c r="E189" s="511"/>
      <c r="F189" s="511"/>
      <c r="G189" s="511"/>
      <c r="H189" s="511"/>
      <c r="I189" s="511"/>
      <c r="J189" s="511"/>
      <c r="K189" s="511"/>
      <c r="L189" s="511"/>
      <c r="M189" s="511"/>
      <c r="N189" s="511"/>
      <c r="O189" s="511"/>
      <c r="P189" s="511"/>
      <c r="Q189" s="511"/>
      <c r="R189" s="511"/>
      <c r="S189" s="512"/>
      <c r="T189" s="512"/>
      <c r="U189" s="512"/>
      <c r="V189" s="513"/>
      <c r="W189" s="511"/>
      <c r="X189" s="514"/>
    </row>
    <row r="190" customFormat="false" ht="12" hidden="false" customHeight="false" outlineLevel="0" collapsed="false">
      <c r="A190" s="515" t="s">
        <v>400</v>
      </c>
      <c r="B190" s="510" t="n">
        <f aca="false">IF(SUM(F501:U501)=0,"-",SUM(F501:U501))</f>
        <v>22</v>
      </c>
      <c r="C190" s="511" t="n">
        <v>0</v>
      </c>
      <c r="D190" s="511" t="n">
        <f aca="false">IF(G501=0,"-",G501)</f>
        <v>5</v>
      </c>
      <c r="E190" s="511" t="n">
        <f aca="false">IF(H501=0,"-",H501)</f>
        <v>2</v>
      </c>
      <c r="F190" s="511" t="n">
        <f aca="false">IF(I501=0,"-",I501)</f>
        <v>4</v>
      </c>
      <c r="G190" s="511" t="n">
        <f aca="false">IF(J501=0,"-",J501)</f>
        <v>4</v>
      </c>
      <c r="H190" s="511" t="n">
        <f aca="false">IF(K501=0,"-",K501)</f>
        <v>2</v>
      </c>
      <c r="I190" s="511" t="n">
        <f aca="false">IF(L501=0,"-",L501)</f>
        <v>4</v>
      </c>
      <c r="J190" s="511" t="n">
        <f aca="false">IF(M501=0,"-",M501)</f>
        <v>1</v>
      </c>
      <c r="K190" s="511" t="n">
        <v>0</v>
      </c>
      <c r="L190" s="511" t="n">
        <v>0</v>
      </c>
      <c r="M190" s="511" t="n">
        <v>0</v>
      </c>
      <c r="N190" s="511" t="n">
        <v>0</v>
      </c>
      <c r="O190" s="511" t="n">
        <v>0</v>
      </c>
      <c r="P190" s="511" t="n">
        <v>0</v>
      </c>
      <c r="Q190" s="511" t="n">
        <v>0</v>
      </c>
      <c r="R190" s="511" t="n">
        <v>0</v>
      </c>
      <c r="S190" s="512" t="n">
        <v>0</v>
      </c>
      <c r="T190" s="512" t="n">
        <f aca="false">IF(AG501=0,"-",AG501)</f>
        <v>7</v>
      </c>
      <c r="U190" s="512" t="n">
        <f aca="false">IF(AI501=0,"-",AI501)</f>
        <v>7</v>
      </c>
      <c r="V190" s="513" t="n">
        <f aca="false">IF(SUM(F501:U501)=0,"-",IF(AB501=0,"…",ROUND(AB501/SUM(F501:U501),2)+0.5))</f>
        <v>34.86</v>
      </c>
      <c r="W190" s="511" t="n">
        <f aca="false">IF(AC501=0,"-",AC501)</f>
        <v>7</v>
      </c>
      <c r="X190" s="514" t="n">
        <f aca="false">IF(SUM(F501:U501)=0,"-",ROUND(AC501/SUM(F501:U501),3))</f>
        <v>0.318</v>
      </c>
    </row>
    <row r="191" customFormat="false" ht="12.75" hidden="false" customHeight="false" outlineLevel="0" collapsed="false">
      <c r="A191" s="516" t="s">
        <v>401</v>
      </c>
      <c r="B191" s="517" t="n">
        <f aca="false">IF(SUM(F502:U502)=0,"-",SUM(F502:U502))</f>
        <v>31</v>
      </c>
      <c r="C191" s="518" t="n">
        <f aca="false">IF(F502=0,"-",F502)</f>
        <v>2</v>
      </c>
      <c r="D191" s="518" t="n">
        <f aca="false">IF(G502=0,"-",G502)</f>
        <v>3</v>
      </c>
      <c r="E191" s="518" t="n">
        <f aca="false">IF(H502=0,"-",H502)</f>
        <v>2</v>
      </c>
      <c r="F191" s="518" t="n">
        <f aca="false">IF(I502=0,"-",I502)</f>
        <v>5</v>
      </c>
      <c r="G191" s="518" t="n">
        <f aca="false">IF(J502=0,"-",J502)</f>
        <v>6</v>
      </c>
      <c r="H191" s="518" t="n">
        <f aca="false">IF(K502=0,"-",K502)</f>
        <v>2</v>
      </c>
      <c r="I191" s="518" t="n">
        <f aca="false">IF(L502=0,"-",L502)</f>
        <v>4</v>
      </c>
      <c r="J191" s="518" t="n">
        <f aca="false">IF(M502=0,"-",M502)</f>
        <v>5</v>
      </c>
      <c r="K191" s="518" t="n">
        <f aca="false">IF(N502=0,"-",N502)</f>
        <v>1</v>
      </c>
      <c r="L191" s="518" t="n">
        <f aca="false">IF(O502=0,"-",O502)</f>
        <v>1</v>
      </c>
      <c r="M191" s="518" t="n">
        <v>0</v>
      </c>
      <c r="N191" s="518" t="n">
        <v>0</v>
      </c>
      <c r="O191" s="518" t="n">
        <v>0</v>
      </c>
      <c r="P191" s="518" t="n">
        <v>0</v>
      </c>
      <c r="Q191" s="518" t="n">
        <v>0</v>
      </c>
      <c r="R191" s="518" t="n">
        <v>0</v>
      </c>
      <c r="S191" s="519" t="n">
        <v>0</v>
      </c>
      <c r="T191" s="519" t="n">
        <f aca="false">IF(AG502=0,"-",AG502)</f>
        <v>13</v>
      </c>
      <c r="U191" s="519" t="n">
        <f aca="false">IF(AI502=0,"-",AI502)</f>
        <v>13</v>
      </c>
      <c r="V191" s="520" t="n">
        <f aca="false">IF(SUM(F502:U502)=0,"-",IF(AB502=0,"…",ROUND(AB502/SUM(F502:U502),2)+0.5))</f>
        <v>39.34</v>
      </c>
      <c r="W191" s="518" t="n">
        <f aca="false">IF(AC502=0,"-",AC502)</f>
        <v>9</v>
      </c>
      <c r="X191" s="521" t="n">
        <f aca="false">IF(SUM(F502:U502)=0,"-",ROUND(AC502/SUM(F502:U502),3))</f>
        <v>0.29</v>
      </c>
    </row>
    <row r="192" customFormat="false" ht="12" hidden="false" customHeight="false" outlineLevel="0" collapsed="false">
      <c r="B192" s="522"/>
      <c r="C192" s="522"/>
      <c r="D192" s="522"/>
      <c r="E192" s="522"/>
      <c r="F192" s="522"/>
      <c r="G192" s="522"/>
      <c r="H192" s="522"/>
      <c r="I192" s="522"/>
      <c r="J192" s="522"/>
      <c r="K192" s="522"/>
      <c r="L192" s="522"/>
      <c r="M192" s="522"/>
      <c r="N192" s="522"/>
      <c r="O192" s="522"/>
      <c r="P192" s="522"/>
      <c r="Q192" s="522"/>
      <c r="R192" s="522"/>
      <c r="S192" s="522"/>
      <c r="T192" s="522"/>
      <c r="U192" s="522"/>
      <c r="V192" s="522"/>
      <c r="W192" s="522"/>
    </row>
    <row r="389" customFormat="false" ht="12" hidden="true" customHeight="false" outlineLevel="0" collapsed="false"/>
    <row r="390" customFormat="false" ht="12" hidden="true" customHeight="false" outlineLevel="0" collapsed="false"/>
    <row r="391" customFormat="false" ht="12" hidden="true" customHeight="false" outlineLevel="0" collapsed="false"/>
    <row r="392" customFormat="false" ht="12" hidden="true" customHeight="false" outlineLevel="0" collapsed="false"/>
    <row r="393" customFormat="false" ht="12" hidden="true" customHeight="false" outlineLevel="0" collapsed="false"/>
    <row r="394" customFormat="false" ht="12" hidden="true" customHeight="false" outlineLevel="0" collapsed="false"/>
    <row r="395" customFormat="false" ht="12" hidden="true" customHeight="false" outlineLevel="0" collapsed="false"/>
    <row r="396" customFormat="false" ht="12" hidden="true" customHeight="false" outlineLevel="0" collapsed="false"/>
    <row r="397" customFormat="false" ht="12" hidden="true" customHeight="false" outlineLevel="0" collapsed="false"/>
    <row r="398" customFormat="false" ht="17.25" hidden="true" customHeight="false" outlineLevel="0" collapsed="false">
      <c r="A398" s="495" t="s">
        <v>403</v>
      </c>
      <c r="B398" s="495"/>
      <c r="C398" s="495"/>
      <c r="D398" s="495"/>
      <c r="E398" s="495"/>
      <c r="F398" s="495"/>
      <c r="G398" s="495"/>
      <c r="H398" s="495"/>
      <c r="I398" s="495"/>
      <c r="J398" s="495"/>
      <c r="K398" s="495"/>
      <c r="L398" s="495"/>
      <c r="M398" s="495"/>
      <c r="N398" s="495"/>
      <c r="O398" s="495"/>
      <c r="P398" s="495"/>
      <c r="Q398" s="495"/>
      <c r="R398" s="495"/>
      <c r="S398" s="495"/>
      <c r="T398" s="495"/>
      <c r="U398" s="495"/>
      <c r="V398" s="495"/>
      <c r="W398" s="495"/>
    </row>
    <row r="399" customFormat="false" ht="12" hidden="true" customHeight="false" outlineLevel="0" collapsed="false"/>
    <row r="400" customFormat="false" ht="12.75" hidden="true" customHeight="false" outlineLevel="0" collapsed="false">
      <c r="A400" s="523" t="s">
        <v>404</v>
      </c>
      <c r="U400" s="498" t="s">
        <v>2</v>
      </c>
      <c r="Z400" s="523" t="s">
        <v>404</v>
      </c>
      <c r="AA400" s="524"/>
      <c r="AB400" s="524"/>
      <c r="AC400" s="524"/>
      <c r="AD400" s="524"/>
      <c r="AE400" s="498" t="s">
        <v>2</v>
      </c>
      <c r="AF400" s="524"/>
      <c r="AG400" s="523" t="s">
        <v>404</v>
      </c>
      <c r="AI400" s="524"/>
      <c r="AK400" s="498" t="s">
        <v>2</v>
      </c>
      <c r="AM400" s="523" t="s">
        <v>404</v>
      </c>
    </row>
    <row r="401" customFormat="false" ht="36.75" hidden="true" customHeight="false" outlineLevel="0" collapsed="false">
      <c r="A401" s="499" t="s">
        <v>351</v>
      </c>
      <c r="B401" s="525" t="s">
        <v>4</v>
      </c>
      <c r="C401" s="501" t="s">
        <v>237</v>
      </c>
      <c r="D401" s="501" t="s">
        <v>405</v>
      </c>
      <c r="E401" s="501" t="s">
        <v>406</v>
      </c>
      <c r="F401" s="501" t="s">
        <v>69</v>
      </c>
      <c r="G401" s="501" t="s">
        <v>14</v>
      </c>
      <c r="H401" s="501" t="s">
        <v>15</v>
      </c>
      <c r="I401" s="501" t="s">
        <v>16</v>
      </c>
      <c r="J401" s="501" t="s">
        <v>17</v>
      </c>
      <c r="K401" s="501" t="s">
        <v>18</v>
      </c>
      <c r="L401" s="501" t="s">
        <v>19</v>
      </c>
      <c r="M401" s="501" t="s">
        <v>20</v>
      </c>
      <c r="N401" s="501" t="s">
        <v>21</v>
      </c>
      <c r="O401" s="501" t="s">
        <v>22</v>
      </c>
      <c r="P401" s="501" t="s">
        <v>23</v>
      </c>
      <c r="Q401" s="501" t="s">
        <v>24</v>
      </c>
      <c r="R401" s="501" t="s">
        <v>60</v>
      </c>
      <c r="S401" s="501" t="s">
        <v>61</v>
      </c>
      <c r="T401" s="501" t="s">
        <v>62</v>
      </c>
      <c r="U401" s="526" t="s">
        <v>63</v>
      </c>
      <c r="V401" s="524"/>
      <c r="W401" s="524"/>
      <c r="X401" s="524"/>
      <c r="Y401" s="527"/>
      <c r="Z401" s="499" t="s">
        <v>351</v>
      </c>
      <c r="AA401" s="525" t="s">
        <v>91</v>
      </c>
      <c r="AB401" s="525" t="s">
        <v>407</v>
      </c>
      <c r="AC401" s="528" t="s">
        <v>5</v>
      </c>
      <c r="AD401" s="524"/>
      <c r="AE401" s="499" t="s">
        <v>351</v>
      </c>
      <c r="AF401" s="529" t="s">
        <v>53</v>
      </c>
      <c r="AG401" s="529" t="s">
        <v>55</v>
      </c>
      <c r="AH401" s="530" t="s">
        <v>57</v>
      </c>
      <c r="AI401" s="531" t="s">
        <v>41</v>
      </c>
      <c r="AK401" s="499" t="s">
        <v>351</v>
      </c>
      <c r="AL401" s="532" t="s">
        <v>408</v>
      </c>
      <c r="AM401" s="526" t="s">
        <v>94</v>
      </c>
    </row>
    <row r="402" customFormat="false" ht="12" hidden="true" customHeight="false" outlineLevel="0" collapsed="false">
      <c r="A402" s="504"/>
      <c r="B402" s="533" t="s">
        <v>11</v>
      </c>
      <c r="C402" s="534" t="s">
        <v>11</v>
      </c>
      <c r="D402" s="534" t="s">
        <v>11</v>
      </c>
      <c r="E402" s="534" t="s">
        <v>11</v>
      </c>
      <c r="F402" s="534" t="s">
        <v>11</v>
      </c>
      <c r="G402" s="534" t="s">
        <v>11</v>
      </c>
      <c r="H402" s="534" t="s">
        <v>11</v>
      </c>
      <c r="I402" s="534" t="s">
        <v>11</v>
      </c>
      <c r="J402" s="534" t="s">
        <v>11</v>
      </c>
      <c r="K402" s="534" t="s">
        <v>11</v>
      </c>
      <c r="L402" s="534" t="s">
        <v>11</v>
      </c>
      <c r="M402" s="534" t="s">
        <v>11</v>
      </c>
      <c r="N402" s="534" t="s">
        <v>11</v>
      </c>
      <c r="O402" s="534" t="s">
        <v>11</v>
      </c>
      <c r="P402" s="534" t="s">
        <v>11</v>
      </c>
      <c r="Q402" s="534" t="s">
        <v>11</v>
      </c>
      <c r="R402" s="534" t="s">
        <v>11</v>
      </c>
      <c r="S402" s="534" t="s">
        <v>11</v>
      </c>
      <c r="T402" s="534" t="s">
        <v>11</v>
      </c>
      <c r="U402" s="535" t="s">
        <v>11</v>
      </c>
      <c r="V402" s="524"/>
      <c r="W402" s="524"/>
      <c r="X402" s="524"/>
      <c r="Y402" s="524"/>
      <c r="Z402" s="504"/>
      <c r="AA402" s="533" t="s">
        <v>11</v>
      </c>
      <c r="AB402" s="533" t="s">
        <v>353</v>
      </c>
      <c r="AC402" s="535" t="s">
        <v>11</v>
      </c>
      <c r="AD402" s="524"/>
      <c r="AE402" s="504"/>
      <c r="AF402" s="533" t="s">
        <v>11</v>
      </c>
      <c r="AG402" s="533" t="s">
        <v>11</v>
      </c>
      <c r="AH402" s="533" t="s">
        <v>11</v>
      </c>
      <c r="AI402" s="535" t="s">
        <v>11</v>
      </c>
      <c r="AK402" s="504"/>
      <c r="AL402" s="536" t="s">
        <v>11</v>
      </c>
      <c r="AM402" s="535" t="s">
        <v>11</v>
      </c>
    </row>
    <row r="403" customFormat="false" ht="12" hidden="true" customHeight="false" outlineLevel="0" collapsed="false">
      <c r="A403" s="509" t="s">
        <v>354</v>
      </c>
      <c r="B403" s="524"/>
      <c r="C403" s="537"/>
      <c r="D403" s="537"/>
      <c r="E403" s="538"/>
      <c r="F403" s="538"/>
      <c r="G403" s="538"/>
      <c r="H403" s="538"/>
      <c r="I403" s="538"/>
      <c r="J403" s="538"/>
      <c r="K403" s="538"/>
      <c r="L403" s="538"/>
      <c r="M403" s="538"/>
      <c r="N403" s="538"/>
      <c r="O403" s="538"/>
      <c r="P403" s="538"/>
      <c r="Q403" s="538"/>
      <c r="R403" s="538"/>
      <c r="S403" s="538"/>
      <c r="T403" s="538"/>
      <c r="U403" s="539"/>
      <c r="V403" s="524"/>
      <c r="W403" s="524"/>
      <c r="X403" s="524"/>
      <c r="Y403" s="524"/>
      <c r="Z403" s="509" t="s">
        <v>354</v>
      </c>
      <c r="AA403" s="524"/>
      <c r="AB403" s="524"/>
      <c r="AC403" s="540"/>
      <c r="AD403" s="524"/>
      <c r="AE403" s="509" t="s">
        <v>354</v>
      </c>
      <c r="AF403" s="524" t="n">
        <f aca="false">SUM(AF404:AF450)</f>
        <v>628</v>
      </c>
      <c r="AG403" s="524" t="n">
        <f aca="false">SUM(AG404:AG450)</f>
        <v>11221</v>
      </c>
      <c r="AH403" s="524"/>
      <c r="AI403" s="540" t="n">
        <f aca="false">SUM(AF403:AG403)</f>
        <v>11849</v>
      </c>
      <c r="AK403" s="509" t="s">
        <v>354</v>
      </c>
      <c r="AL403" s="541"/>
      <c r="AM403" s="540"/>
    </row>
    <row r="404" customFormat="false" ht="12" hidden="true" customHeight="false" outlineLevel="0" collapsed="false">
      <c r="A404" s="515" t="s">
        <v>355</v>
      </c>
      <c r="B404" s="524"/>
      <c r="C404" s="542" t="n">
        <v>0</v>
      </c>
      <c r="D404" s="543" t="n">
        <v>0</v>
      </c>
      <c r="E404" s="543" t="n">
        <v>0</v>
      </c>
      <c r="F404" s="543" t="n">
        <v>2</v>
      </c>
      <c r="G404" s="543" t="n">
        <v>14</v>
      </c>
      <c r="H404" s="543" t="n">
        <v>27</v>
      </c>
      <c r="I404" s="543" t="n">
        <v>26</v>
      </c>
      <c r="J404" s="543" t="n">
        <v>28</v>
      </c>
      <c r="K404" s="543" t="n">
        <v>33</v>
      </c>
      <c r="L404" s="543" t="n">
        <v>34</v>
      </c>
      <c r="M404" s="543" t="n">
        <v>27</v>
      </c>
      <c r="N404" s="543" t="n">
        <v>38</v>
      </c>
      <c r="O404" s="543" t="n">
        <v>16</v>
      </c>
      <c r="P404" s="543" t="n">
        <v>4</v>
      </c>
      <c r="Q404" s="543" t="n">
        <v>0</v>
      </c>
      <c r="R404" s="543" t="n">
        <v>0</v>
      </c>
      <c r="S404" s="543" t="n">
        <v>0</v>
      </c>
      <c r="T404" s="543" t="n">
        <v>0</v>
      </c>
      <c r="U404" s="544" t="n">
        <v>0</v>
      </c>
      <c r="V404" s="524"/>
      <c r="W404" s="524"/>
      <c r="X404" s="524"/>
      <c r="Y404" s="524"/>
      <c r="Z404" s="515" t="s">
        <v>355</v>
      </c>
      <c r="AA404" s="545" t="n">
        <v>4</v>
      </c>
      <c r="AB404" s="545" t="n">
        <v>10742</v>
      </c>
      <c r="AC404" s="544" t="n">
        <v>309</v>
      </c>
      <c r="AD404" s="524"/>
      <c r="AE404" s="515" t="s">
        <v>355</v>
      </c>
      <c r="AF404" s="545" t="n">
        <v>4</v>
      </c>
      <c r="AG404" s="545" t="n">
        <v>148</v>
      </c>
      <c r="AH404" s="545" t="n">
        <v>0</v>
      </c>
      <c r="AI404" s="540" t="n">
        <f aca="false">SUM(AF404:AG404)</f>
        <v>152</v>
      </c>
      <c r="AK404" s="515" t="s">
        <v>355</v>
      </c>
      <c r="AL404" s="546" t="n">
        <v>0</v>
      </c>
      <c r="AM404" s="544" t="n">
        <v>0</v>
      </c>
    </row>
    <row r="405" customFormat="false" ht="12" hidden="true" customHeight="false" outlineLevel="0" collapsed="false">
      <c r="A405" s="515" t="s">
        <v>356</v>
      </c>
      <c r="B405" s="524"/>
      <c r="C405" s="542" t="n">
        <v>0</v>
      </c>
      <c r="D405" s="543" t="n">
        <v>0</v>
      </c>
      <c r="E405" s="543" t="n">
        <v>0</v>
      </c>
      <c r="F405" s="543" t="n">
        <v>2</v>
      </c>
      <c r="G405" s="543" t="n">
        <v>2</v>
      </c>
      <c r="H405" s="543" t="n">
        <v>4</v>
      </c>
      <c r="I405" s="543" t="n">
        <v>3</v>
      </c>
      <c r="J405" s="543" t="n">
        <v>3</v>
      </c>
      <c r="K405" s="543" t="n">
        <v>10</v>
      </c>
      <c r="L405" s="543" t="n">
        <v>4</v>
      </c>
      <c r="M405" s="543" t="n">
        <v>6</v>
      </c>
      <c r="N405" s="543" t="n">
        <v>5</v>
      </c>
      <c r="O405" s="543" t="n">
        <v>3</v>
      </c>
      <c r="P405" s="543" t="n">
        <v>0</v>
      </c>
      <c r="Q405" s="543" t="n">
        <v>0</v>
      </c>
      <c r="R405" s="543" t="n">
        <v>0</v>
      </c>
      <c r="S405" s="543" t="n">
        <v>0</v>
      </c>
      <c r="T405" s="543" t="n">
        <v>0</v>
      </c>
      <c r="U405" s="544" t="n">
        <v>0</v>
      </c>
      <c r="V405" s="524"/>
      <c r="W405" s="524"/>
      <c r="X405" s="524"/>
      <c r="Y405" s="524"/>
      <c r="Z405" s="515" t="s">
        <v>356</v>
      </c>
      <c r="AA405" s="545"/>
      <c r="AB405" s="545" t="n">
        <v>1802</v>
      </c>
      <c r="AC405" s="544" t="n">
        <v>52</v>
      </c>
      <c r="AD405" s="524"/>
      <c r="AE405" s="515" t="s">
        <v>356</v>
      </c>
      <c r="AF405" s="545" t="n">
        <v>0</v>
      </c>
      <c r="AG405" s="545" t="n">
        <v>28</v>
      </c>
      <c r="AH405" s="545" t="n">
        <v>0</v>
      </c>
      <c r="AI405" s="540" t="n">
        <f aca="false">SUM(AF405:AG405)</f>
        <v>28</v>
      </c>
      <c r="AK405" s="515" t="s">
        <v>356</v>
      </c>
      <c r="AL405" s="546" t="n">
        <v>0</v>
      </c>
      <c r="AM405" s="544" t="n">
        <v>0</v>
      </c>
    </row>
    <row r="406" customFormat="false" ht="12" hidden="true" customHeight="false" outlineLevel="0" collapsed="false">
      <c r="A406" s="515" t="s">
        <v>357</v>
      </c>
      <c r="B406" s="524"/>
      <c r="C406" s="542" t="n">
        <v>0</v>
      </c>
      <c r="D406" s="543" t="n">
        <v>0</v>
      </c>
      <c r="E406" s="543" t="n">
        <v>0</v>
      </c>
      <c r="F406" s="543" t="n">
        <v>1</v>
      </c>
      <c r="G406" s="543" t="n">
        <v>6</v>
      </c>
      <c r="H406" s="543" t="n">
        <v>10</v>
      </c>
      <c r="I406" s="543" t="n">
        <v>4</v>
      </c>
      <c r="J406" s="543" t="n">
        <v>12</v>
      </c>
      <c r="K406" s="543" t="n">
        <v>11</v>
      </c>
      <c r="L406" s="543" t="n">
        <v>7</v>
      </c>
      <c r="M406" s="543" t="n">
        <v>4</v>
      </c>
      <c r="N406" s="543" t="n">
        <v>11</v>
      </c>
      <c r="O406" s="543" t="n">
        <v>3</v>
      </c>
      <c r="P406" s="543" t="n">
        <v>0</v>
      </c>
      <c r="Q406" s="543" t="n">
        <v>0</v>
      </c>
      <c r="R406" s="543" t="n">
        <v>0</v>
      </c>
      <c r="S406" s="543" t="n">
        <v>0</v>
      </c>
      <c r="T406" s="543" t="n">
        <v>0</v>
      </c>
      <c r="U406" s="544" t="n">
        <v>0</v>
      </c>
      <c r="V406" s="524"/>
      <c r="W406" s="524"/>
      <c r="X406" s="524"/>
      <c r="Y406" s="524"/>
      <c r="Z406" s="515" t="s">
        <v>357</v>
      </c>
      <c r="AA406" s="545"/>
      <c r="AB406" s="545" t="n">
        <v>2800</v>
      </c>
      <c r="AC406" s="544" t="n">
        <v>82</v>
      </c>
      <c r="AD406" s="524"/>
      <c r="AE406" s="515" t="s">
        <v>357</v>
      </c>
      <c r="AF406" s="545" t="n">
        <v>0</v>
      </c>
      <c r="AG406" s="545" t="n">
        <v>36</v>
      </c>
      <c r="AH406" s="545" t="n">
        <v>0</v>
      </c>
      <c r="AI406" s="540" t="n">
        <f aca="false">SUM(AF406:AG406)</f>
        <v>36</v>
      </c>
      <c r="AK406" s="515" t="s">
        <v>357</v>
      </c>
      <c r="AL406" s="546" t="n">
        <v>0</v>
      </c>
      <c r="AM406" s="544" t="n">
        <v>0</v>
      </c>
    </row>
    <row r="407" customFormat="false" ht="12" hidden="true" customHeight="false" outlineLevel="0" collapsed="false">
      <c r="A407" s="515" t="s">
        <v>358</v>
      </c>
      <c r="B407" s="524"/>
      <c r="C407" s="542" t="n">
        <v>0</v>
      </c>
      <c r="D407" s="543" t="n">
        <v>0</v>
      </c>
      <c r="E407" s="543" t="n">
        <v>0</v>
      </c>
      <c r="F407" s="543" t="n">
        <v>1</v>
      </c>
      <c r="G407" s="543" t="n">
        <v>9</v>
      </c>
      <c r="H407" s="543" t="n">
        <v>17</v>
      </c>
      <c r="I407" s="543" t="n">
        <v>20</v>
      </c>
      <c r="J407" s="543" t="n">
        <v>32</v>
      </c>
      <c r="K407" s="543" t="n">
        <v>24</v>
      </c>
      <c r="L407" s="543" t="n">
        <v>19</v>
      </c>
      <c r="M407" s="543" t="n">
        <v>20</v>
      </c>
      <c r="N407" s="543" t="n">
        <v>15</v>
      </c>
      <c r="O407" s="543" t="n">
        <v>7</v>
      </c>
      <c r="P407" s="543" t="n">
        <v>3</v>
      </c>
      <c r="Q407" s="543" t="n">
        <v>1</v>
      </c>
      <c r="R407" s="543" t="n">
        <v>0</v>
      </c>
      <c r="S407" s="543" t="n">
        <v>0</v>
      </c>
      <c r="T407" s="543" t="n">
        <v>0</v>
      </c>
      <c r="U407" s="544" t="n">
        <v>0</v>
      </c>
      <c r="V407" s="524"/>
      <c r="W407" s="524"/>
      <c r="X407" s="524"/>
      <c r="Y407" s="524"/>
      <c r="Z407" s="515" t="s">
        <v>358</v>
      </c>
      <c r="AA407" s="545" t="n">
        <v>4</v>
      </c>
      <c r="AB407" s="545" t="n">
        <v>6945</v>
      </c>
      <c r="AC407" s="544" t="n">
        <v>239</v>
      </c>
      <c r="AE407" s="515" t="s">
        <v>358</v>
      </c>
      <c r="AF407" s="545" t="n">
        <v>4</v>
      </c>
      <c r="AG407" s="545" t="n">
        <v>85</v>
      </c>
      <c r="AH407" s="545" t="n">
        <v>0</v>
      </c>
      <c r="AI407" s="540" t="n">
        <f aca="false">SUM(AF407:AG407)</f>
        <v>89</v>
      </c>
      <c r="AK407" s="515" t="s">
        <v>358</v>
      </c>
      <c r="AL407" s="546" t="n">
        <v>1</v>
      </c>
      <c r="AM407" s="544" t="n">
        <v>0</v>
      </c>
    </row>
    <row r="408" customFormat="false" ht="12" hidden="true" customHeight="false" outlineLevel="0" collapsed="false">
      <c r="A408" s="515" t="s">
        <v>359</v>
      </c>
      <c r="B408" s="524"/>
      <c r="C408" s="542" t="n">
        <v>0</v>
      </c>
      <c r="D408" s="543" t="n">
        <v>0</v>
      </c>
      <c r="E408" s="543" t="n">
        <v>0</v>
      </c>
      <c r="F408" s="543" t="n">
        <v>0</v>
      </c>
      <c r="G408" s="543" t="n">
        <v>9</v>
      </c>
      <c r="H408" s="543" t="n">
        <v>0</v>
      </c>
      <c r="I408" s="543" t="n">
        <v>4</v>
      </c>
      <c r="J408" s="543" t="n">
        <v>3</v>
      </c>
      <c r="K408" s="543" t="n">
        <v>3</v>
      </c>
      <c r="L408" s="543" t="n">
        <v>2</v>
      </c>
      <c r="M408" s="543" t="n">
        <v>5</v>
      </c>
      <c r="N408" s="543" t="n">
        <v>4</v>
      </c>
      <c r="O408" s="543" t="n">
        <v>1</v>
      </c>
      <c r="P408" s="543" t="n">
        <v>0</v>
      </c>
      <c r="Q408" s="543" t="n">
        <v>0</v>
      </c>
      <c r="R408" s="543" t="n">
        <v>0</v>
      </c>
      <c r="S408" s="543" t="n">
        <v>0</v>
      </c>
      <c r="T408" s="543" t="n">
        <v>0</v>
      </c>
      <c r="U408" s="544" t="n">
        <v>0</v>
      </c>
      <c r="V408" s="524"/>
      <c r="W408" s="524"/>
      <c r="X408" s="524"/>
      <c r="Y408" s="524"/>
      <c r="Z408" s="515" t="s">
        <v>359</v>
      </c>
      <c r="AA408" s="545"/>
      <c r="AB408" s="545" t="n">
        <v>1207</v>
      </c>
      <c r="AC408" s="544" t="n">
        <v>23</v>
      </c>
      <c r="AE408" s="515" t="s">
        <v>359</v>
      </c>
      <c r="AF408" s="545" t="n">
        <v>0</v>
      </c>
      <c r="AG408" s="545" t="n">
        <v>15</v>
      </c>
      <c r="AH408" s="545" t="n">
        <v>0</v>
      </c>
      <c r="AI408" s="540" t="n">
        <f aca="false">SUM(AF408:AG408)</f>
        <v>15</v>
      </c>
      <c r="AK408" s="515" t="s">
        <v>359</v>
      </c>
      <c r="AL408" s="546" t="n">
        <v>0</v>
      </c>
      <c r="AM408" s="544" t="n">
        <v>0</v>
      </c>
    </row>
    <row r="409" customFormat="false" ht="12" hidden="true" customHeight="false" outlineLevel="0" collapsed="false">
      <c r="A409" s="515" t="s">
        <v>360</v>
      </c>
      <c r="B409" s="524"/>
      <c r="C409" s="542" t="n">
        <v>0</v>
      </c>
      <c r="D409" s="543" t="n">
        <v>0</v>
      </c>
      <c r="E409" s="543" t="n">
        <v>0</v>
      </c>
      <c r="F409" s="543" t="n">
        <v>1</v>
      </c>
      <c r="G409" s="543" t="n">
        <v>7</v>
      </c>
      <c r="H409" s="543" t="n">
        <v>8</v>
      </c>
      <c r="I409" s="543" t="n">
        <v>5</v>
      </c>
      <c r="J409" s="543" t="n">
        <v>11</v>
      </c>
      <c r="K409" s="543" t="n">
        <v>6</v>
      </c>
      <c r="L409" s="543" t="n">
        <v>5</v>
      </c>
      <c r="M409" s="543" t="n">
        <v>10</v>
      </c>
      <c r="N409" s="543" t="n">
        <v>9</v>
      </c>
      <c r="O409" s="543" t="n">
        <v>2</v>
      </c>
      <c r="P409" s="543" t="n">
        <v>0</v>
      </c>
      <c r="Q409" s="543" t="n">
        <v>0</v>
      </c>
      <c r="R409" s="543" t="n">
        <v>0</v>
      </c>
      <c r="S409" s="543" t="n">
        <v>0</v>
      </c>
      <c r="T409" s="543" t="n">
        <v>0</v>
      </c>
      <c r="U409" s="544" t="n">
        <v>0</v>
      </c>
      <c r="V409" s="524"/>
      <c r="W409" s="524"/>
      <c r="X409" s="524"/>
      <c r="Y409" s="524"/>
      <c r="Z409" s="515" t="s">
        <v>360</v>
      </c>
      <c r="AA409" s="545"/>
      <c r="AB409" s="545" t="n">
        <v>2579</v>
      </c>
      <c r="AC409" s="544" t="n">
        <v>69</v>
      </c>
      <c r="AE409" s="515" t="s">
        <v>360</v>
      </c>
      <c r="AF409" s="545" t="n">
        <v>0</v>
      </c>
      <c r="AG409" s="545" t="n">
        <v>32</v>
      </c>
      <c r="AH409" s="545" t="n">
        <v>0</v>
      </c>
      <c r="AI409" s="540" t="n">
        <f aca="false">SUM(AF409:AG409)</f>
        <v>32</v>
      </c>
      <c r="AK409" s="515" t="s">
        <v>360</v>
      </c>
      <c r="AL409" s="546" t="n">
        <v>0</v>
      </c>
      <c r="AM409" s="544" t="n">
        <v>0</v>
      </c>
    </row>
    <row r="410" customFormat="false" ht="12" hidden="true" customHeight="false" outlineLevel="0" collapsed="false">
      <c r="A410" s="515" t="s">
        <v>361</v>
      </c>
      <c r="B410" s="524"/>
      <c r="C410" s="542" t="n">
        <v>0</v>
      </c>
      <c r="D410" s="543" t="n">
        <v>0</v>
      </c>
      <c r="E410" s="543" t="n">
        <v>0</v>
      </c>
      <c r="F410" s="543" t="n">
        <v>0</v>
      </c>
      <c r="G410" s="543" t="n">
        <v>6</v>
      </c>
      <c r="H410" s="543" t="n">
        <v>7</v>
      </c>
      <c r="I410" s="543" t="n">
        <v>8</v>
      </c>
      <c r="J410" s="543" t="n">
        <v>9</v>
      </c>
      <c r="K410" s="543" t="n">
        <v>10</v>
      </c>
      <c r="L410" s="543" t="n">
        <v>12</v>
      </c>
      <c r="M410" s="543" t="n">
        <v>10</v>
      </c>
      <c r="N410" s="543" t="n">
        <v>11</v>
      </c>
      <c r="O410" s="543" t="n">
        <v>6</v>
      </c>
      <c r="P410" s="543" t="n">
        <v>0</v>
      </c>
      <c r="Q410" s="543" t="n">
        <v>0</v>
      </c>
      <c r="R410" s="543" t="n">
        <v>0</v>
      </c>
      <c r="S410" s="543" t="n">
        <v>0</v>
      </c>
      <c r="T410" s="543" t="n">
        <v>0</v>
      </c>
      <c r="U410" s="544" t="n">
        <v>0</v>
      </c>
      <c r="V410" s="524"/>
      <c r="W410" s="524"/>
      <c r="X410" s="524"/>
      <c r="Y410" s="524"/>
      <c r="Z410" s="515" t="s">
        <v>361</v>
      </c>
      <c r="AA410" s="545"/>
      <c r="AB410" s="545" t="n">
        <v>3406</v>
      </c>
      <c r="AC410" s="544" t="n">
        <v>127</v>
      </c>
      <c r="AE410" s="515" t="s">
        <v>361</v>
      </c>
      <c r="AF410" s="545" t="n">
        <v>0</v>
      </c>
      <c r="AG410" s="545" t="n">
        <v>49</v>
      </c>
      <c r="AH410" s="545" t="n">
        <v>0</v>
      </c>
      <c r="AI410" s="540" t="n">
        <f aca="false">SUM(AF410:AG410)</f>
        <v>49</v>
      </c>
      <c r="AK410" s="515" t="s">
        <v>361</v>
      </c>
      <c r="AL410" s="546" t="n">
        <v>0</v>
      </c>
      <c r="AM410" s="544" t="n">
        <v>0</v>
      </c>
    </row>
    <row r="411" customFormat="false" ht="12" hidden="true" customHeight="false" outlineLevel="0" collapsed="false">
      <c r="A411" s="515" t="s">
        <v>362</v>
      </c>
      <c r="B411" s="524"/>
      <c r="C411" s="542" t="n">
        <v>0</v>
      </c>
      <c r="D411" s="543" t="n">
        <v>0</v>
      </c>
      <c r="E411" s="543" t="n">
        <v>0</v>
      </c>
      <c r="F411" s="543" t="n">
        <v>0</v>
      </c>
      <c r="G411" s="543" t="n">
        <v>16</v>
      </c>
      <c r="H411" s="543" t="n">
        <v>39</v>
      </c>
      <c r="I411" s="543" t="n">
        <v>26</v>
      </c>
      <c r="J411" s="543" t="n">
        <v>33</v>
      </c>
      <c r="K411" s="543" t="n">
        <v>32</v>
      </c>
      <c r="L411" s="543" t="n">
        <v>23</v>
      </c>
      <c r="M411" s="543" t="n">
        <v>35</v>
      </c>
      <c r="N411" s="543" t="n">
        <v>29</v>
      </c>
      <c r="O411" s="543" t="n">
        <v>17</v>
      </c>
      <c r="P411" s="543" t="n">
        <v>18</v>
      </c>
      <c r="Q411" s="543" t="n">
        <v>12</v>
      </c>
      <c r="R411" s="543" t="n">
        <v>0</v>
      </c>
      <c r="S411" s="543" t="n">
        <v>0</v>
      </c>
      <c r="T411" s="543" t="n">
        <v>0</v>
      </c>
      <c r="U411" s="544" t="n">
        <v>0</v>
      </c>
      <c r="V411" s="524"/>
      <c r="W411" s="524"/>
      <c r="X411" s="524"/>
      <c r="Y411" s="524"/>
      <c r="Z411" s="515" t="s">
        <v>362</v>
      </c>
      <c r="AA411" s="545" t="n">
        <v>30</v>
      </c>
      <c r="AB411" s="545" t="n">
        <v>12478</v>
      </c>
      <c r="AC411" s="544" t="n">
        <v>335</v>
      </c>
      <c r="AE411" s="515" t="s">
        <v>362</v>
      </c>
      <c r="AF411" s="545" t="n">
        <v>30</v>
      </c>
      <c r="AG411" s="545" t="n">
        <v>136</v>
      </c>
      <c r="AH411" s="545" t="n">
        <v>0</v>
      </c>
      <c r="AI411" s="540" t="n">
        <f aca="false">SUM(AF411:AG411)</f>
        <v>166</v>
      </c>
      <c r="AK411" s="515" t="s">
        <v>362</v>
      </c>
      <c r="AL411" s="546" t="n">
        <v>12</v>
      </c>
      <c r="AM411" s="544" t="n">
        <v>0</v>
      </c>
    </row>
    <row r="412" customFormat="false" ht="12" hidden="true" customHeight="false" outlineLevel="0" collapsed="false">
      <c r="A412" s="515" t="s">
        <v>363</v>
      </c>
      <c r="B412" s="524"/>
      <c r="C412" s="542" t="n">
        <v>0</v>
      </c>
      <c r="D412" s="543" t="n">
        <v>0</v>
      </c>
      <c r="E412" s="543" t="n">
        <v>0</v>
      </c>
      <c r="F412" s="543" t="n">
        <v>4</v>
      </c>
      <c r="G412" s="543" t="n">
        <v>7</v>
      </c>
      <c r="H412" s="543" t="n">
        <v>16</v>
      </c>
      <c r="I412" s="543" t="n">
        <v>17</v>
      </c>
      <c r="J412" s="543" t="n">
        <v>19</v>
      </c>
      <c r="K412" s="543" t="n">
        <v>17</v>
      </c>
      <c r="L412" s="543" t="n">
        <v>17</v>
      </c>
      <c r="M412" s="543" t="n">
        <v>22</v>
      </c>
      <c r="N412" s="543" t="n">
        <v>16</v>
      </c>
      <c r="O412" s="543" t="n">
        <v>7</v>
      </c>
      <c r="P412" s="543" t="n">
        <v>0</v>
      </c>
      <c r="Q412" s="543" t="n">
        <v>0</v>
      </c>
      <c r="R412" s="543" t="n">
        <v>0</v>
      </c>
      <c r="S412" s="543" t="n">
        <v>0</v>
      </c>
      <c r="T412" s="543" t="n">
        <v>0</v>
      </c>
      <c r="U412" s="544" t="n">
        <v>0</v>
      </c>
      <c r="V412" s="524"/>
      <c r="W412" s="524"/>
      <c r="X412" s="524"/>
      <c r="Y412" s="524"/>
      <c r="Z412" s="515" t="s">
        <v>363</v>
      </c>
      <c r="AA412" s="545"/>
      <c r="AB412" s="545" t="n">
        <v>5906</v>
      </c>
      <c r="AC412" s="544" t="n">
        <v>184</v>
      </c>
      <c r="AE412" s="515" t="s">
        <v>363</v>
      </c>
      <c r="AF412" s="545" t="n">
        <v>0</v>
      </c>
      <c r="AG412" s="545" t="n">
        <v>79</v>
      </c>
      <c r="AH412" s="545" t="n">
        <v>0</v>
      </c>
      <c r="AI412" s="540" t="n">
        <f aca="false">SUM(AF412:AG412)</f>
        <v>79</v>
      </c>
      <c r="AK412" s="515" t="s">
        <v>363</v>
      </c>
      <c r="AL412" s="546" t="n">
        <v>0</v>
      </c>
      <c r="AM412" s="544" t="n">
        <v>0</v>
      </c>
    </row>
    <row r="413" customFormat="false" ht="12" hidden="true" customHeight="false" outlineLevel="0" collapsed="false">
      <c r="A413" s="515" t="s">
        <v>364</v>
      </c>
      <c r="B413" s="524"/>
      <c r="C413" s="542" t="n">
        <v>0</v>
      </c>
      <c r="D413" s="543" t="n">
        <v>0</v>
      </c>
      <c r="E413" s="543" t="n">
        <v>0</v>
      </c>
      <c r="F413" s="543" t="n">
        <v>4</v>
      </c>
      <c r="G413" s="543" t="n">
        <v>16</v>
      </c>
      <c r="H413" s="543" t="n">
        <v>15</v>
      </c>
      <c r="I413" s="543" t="n">
        <v>29</v>
      </c>
      <c r="J413" s="543" t="n">
        <v>33</v>
      </c>
      <c r="K413" s="543" t="n">
        <v>15</v>
      </c>
      <c r="L413" s="543" t="n">
        <v>27</v>
      </c>
      <c r="M413" s="543" t="n">
        <v>26</v>
      </c>
      <c r="N413" s="543" t="n">
        <v>20</v>
      </c>
      <c r="O413" s="543" t="n">
        <v>18</v>
      </c>
      <c r="P413" s="543" t="n">
        <v>0</v>
      </c>
      <c r="Q413" s="543" t="n">
        <v>0</v>
      </c>
      <c r="R413" s="543" t="n">
        <v>0</v>
      </c>
      <c r="S413" s="543" t="n">
        <v>0</v>
      </c>
      <c r="T413" s="543" t="n">
        <v>0</v>
      </c>
      <c r="U413" s="544" t="n">
        <v>0</v>
      </c>
      <c r="V413" s="524"/>
      <c r="W413" s="524"/>
      <c r="X413" s="524"/>
      <c r="Y413" s="524"/>
      <c r="Z413" s="515" t="s">
        <v>364</v>
      </c>
      <c r="AA413" s="545"/>
      <c r="AB413" s="545" t="n">
        <v>8434</v>
      </c>
      <c r="AC413" s="544" t="n">
        <v>234</v>
      </c>
      <c r="AE413" s="515" t="s">
        <v>364</v>
      </c>
      <c r="AF413" s="545" t="n">
        <v>0</v>
      </c>
      <c r="AG413" s="545" t="n">
        <v>106</v>
      </c>
      <c r="AH413" s="545" t="n">
        <v>0</v>
      </c>
      <c r="AI413" s="540" t="n">
        <f aca="false">SUM(AF413:AG413)</f>
        <v>106</v>
      </c>
      <c r="AK413" s="515" t="s">
        <v>364</v>
      </c>
      <c r="AL413" s="546" t="n">
        <v>0</v>
      </c>
      <c r="AM413" s="544" t="n">
        <v>0</v>
      </c>
    </row>
    <row r="414" customFormat="false" ht="12" hidden="true" customHeight="false" outlineLevel="0" collapsed="false">
      <c r="A414" s="515" t="s">
        <v>365</v>
      </c>
      <c r="B414" s="524"/>
      <c r="C414" s="542" t="n">
        <v>0</v>
      </c>
      <c r="D414" s="543" t="n">
        <v>0</v>
      </c>
      <c r="E414" s="543" t="n">
        <v>0</v>
      </c>
      <c r="F414" s="543" t="n">
        <v>1</v>
      </c>
      <c r="G414" s="543" t="n">
        <v>33</v>
      </c>
      <c r="H414" s="543" t="n">
        <v>60</v>
      </c>
      <c r="I414" s="543" t="n">
        <v>85</v>
      </c>
      <c r="J414" s="543" t="n">
        <v>83</v>
      </c>
      <c r="K414" s="543" t="n">
        <v>54</v>
      </c>
      <c r="L414" s="543" t="n">
        <v>69</v>
      </c>
      <c r="M414" s="543" t="n">
        <v>58</v>
      </c>
      <c r="N414" s="543" t="n">
        <v>52</v>
      </c>
      <c r="O414" s="543" t="n">
        <v>44</v>
      </c>
      <c r="P414" s="543" t="n">
        <v>9</v>
      </c>
      <c r="Q414" s="543" t="n">
        <v>1</v>
      </c>
      <c r="R414" s="543" t="n">
        <v>0</v>
      </c>
      <c r="S414" s="543" t="n">
        <v>0</v>
      </c>
      <c r="T414" s="543" t="n">
        <v>0</v>
      </c>
      <c r="U414" s="544" t="n">
        <v>0</v>
      </c>
      <c r="V414" s="524"/>
      <c r="W414" s="524"/>
      <c r="X414" s="524"/>
      <c r="Y414" s="524"/>
      <c r="Z414" s="515" t="s">
        <v>365</v>
      </c>
      <c r="AA414" s="545" t="n">
        <v>10</v>
      </c>
      <c r="AB414" s="545" t="n">
        <v>23077</v>
      </c>
      <c r="AC414" s="544" t="n">
        <v>684</v>
      </c>
      <c r="AE414" s="515" t="s">
        <v>365</v>
      </c>
      <c r="AF414" s="545" t="n">
        <v>10</v>
      </c>
      <c r="AG414" s="545" t="n">
        <v>277</v>
      </c>
      <c r="AH414" s="545" t="n">
        <v>0</v>
      </c>
      <c r="AI414" s="540" t="n">
        <f aca="false">SUM(AF414:AG414)</f>
        <v>287</v>
      </c>
      <c r="AK414" s="515" t="s">
        <v>365</v>
      </c>
      <c r="AL414" s="546" t="n">
        <v>1</v>
      </c>
      <c r="AM414" s="544" t="n">
        <v>0</v>
      </c>
    </row>
    <row r="415" customFormat="false" ht="12" hidden="true" customHeight="false" outlineLevel="0" collapsed="false">
      <c r="A415" s="515" t="s">
        <v>366</v>
      </c>
      <c r="B415" s="524"/>
      <c r="C415" s="542" t="n">
        <v>0</v>
      </c>
      <c r="D415" s="543" t="n">
        <v>0</v>
      </c>
      <c r="E415" s="543" t="n">
        <v>0</v>
      </c>
      <c r="F415" s="543" t="n">
        <v>2</v>
      </c>
      <c r="G415" s="543" t="n">
        <v>28</v>
      </c>
      <c r="H415" s="543" t="n">
        <v>51</v>
      </c>
      <c r="I415" s="543" t="n">
        <v>43</v>
      </c>
      <c r="J415" s="543" t="n">
        <v>59</v>
      </c>
      <c r="K415" s="543" t="n">
        <v>56</v>
      </c>
      <c r="L415" s="543" t="n">
        <v>41</v>
      </c>
      <c r="M415" s="543" t="n">
        <v>48</v>
      </c>
      <c r="N415" s="543" t="n">
        <v>46</v>
      </c>
      <c r="O415" s="543" t="n">
        <v>25</v>
      </c>
      <c r="P415" s="543" t="n">
        <v>7</v>
      </c>
      <c r="Q415" s="543" t="n">
        <v>4</v>
      </c>
      <c r="R415" s="543" t="n">
        <v>0</v>
      </c>
      <c r="S415" s="543" t="n">
        <v>0</v>
      </c>
      <c r="T415" s="543" t="n">
        <v>0</v>
      </c>
      <c r="U415" s="544" t="n">
        <v>0</v>
      </c>
      <c r="V415" s="524"/>
      <c r="W415" s="524"/>
      <c r="X415" s="524"/>
      <c r="Y415" s="524"/>
      <c r="Z415" s="515" t="s">
        <v>366</v>
      </c>
      <c r="AA415" s="545" t="n">
        <v>11</v>
      </c>
      <c r="AB415" s="545" t="n">
        <v>17294</v>
      </c>
      <c r="AC415" s="544" t="n">
        <v>485</v>
      </c>
      <c r="AE415" s="515" t="s">
        <v>366</v>
      </c>
      <c r="AF415" s="545" t="n">
        <v>11</v>
      </c>
      <c r="AG415" s="545" t="n">
        <v>216</v>
      </c>
      <c r="AH415" s="545" t="n">
        <v>0</v>
      </c>
      <c r="AI415" s="540" t="n">
        <f aca="false">SUM(AF415:AG415)</f>
        <v>227</v>
      </c>
      <c r="AK415" s="515" t="s">
        <v>366</v>
      </c>
      <c r="AL415" s="546" t="n">
        <v>4</v>
      </c>
      <c r="AM415" s="544" t="n">
        <v>1</v>
      </c>
    </row>
    <row r="416" customFormat="false" ht="12" hidden="true" customHeight="false" outlineLevel="0" collapsed="false">
      <c r="A416" s="515" t="s">
        <v>367</v>
      </c>
      <c r="B416" s="524"/>
      <c r="C416" s="542" t="n">
        <v>0</v>
      </c>
      <c r="D416" s="543" t="n">
        <v>0</v>
      </c>
      <c r="E416" s="543" t="n">
        <v>0</v>
      </c>
      <c r="F416" s="543" t="n">
        <v>59</v>
      </c>
      <c r="G416" s="543" t="n">
        <v>648</v>
      </c>
      <c r="H416" s="543" t="n">
        <v>1367</v>
      </c>
      <c r="I416" s="543" t="n">
        <v>1519</v>
      </c>
      <c r="J416" s="543" t="n">
        <v>1621</v>
      </c>
      <c r="K416" s="543" t="n">
        <v>1437</v>
      </c>
      <c r="L416" s="543" t="n">
        <v>1153</v>
      </c>
      <c r="M416" s="543" t="n">
        <v>951</v>
      </c>
      <c r="N416" s="543" t="n">
        <v>1052</v>
      </c>
      <c r="O416" s="543" t="n">
        <v>657</v>
      </c>
      <c r="P416" s="543" t="n">
        <v>228</v>
      </c>
      <c r="Q416" s="543" t="n">
        <v>121</v>
      </c>
      <c r="R416" s="543" t="n">
        <v>0</v>
      </c>
      <c r="S416" s="543" t="n">
        <v>0</v>
      </c>
      <c r="T416" s="543" t="n">
        <v>0</v>
      </c>
      <c r="U416" s="544" t="n">
        <v>0</v>
      </c>
      <c r="V416" s="524"/>
      <c r="W416" s="524"/>
      <c r="X416" s="524"/>
      <c r="Y416" s="524"/>
      <c r="Z416" s="515" t="s">
        <v>367</v>
      </c>
      <c r="AA416" s="545" t="n">
        <v>349</v>
      </c>
      <c r="AB416" s="545" t="n">
        <v>449530</v>
      </c>
      <c r="AC416" s="544" t="n">
        <v>12662</v>
      </c>
      <c r="AE416" s="515" t="s">
        <v>367</v>
      </c>
      <c r="AF416" s="545" t="n">
        <v>349</v>
      </c>
      <c r="AG416" s="545" t="n">
        <v>5250</v>
      </c>
      <c r="AH416" s="545" t="n">
        <v>0</v>
      </c>
      <c r="AI416" s="540" t="n">
        <f aca="false">SUM(AF416:AG416)</f>
        <v>5599</v>
      </c>
      <c r="AK416" s="515" t="s">
        <v>367</v>
      </c>
      <c r="AL416" s="546" t="n">
        <v>121</v>
      </c>
      <c r="AM416" s="544" t="n">
        <v>38</v>
      </c>
    </row>
    <row r="417" customFormat="false" ht="12" hidden="true" customHeight="false" outlineLevel="0" collapsed="false">
      <c r="A417" s="515" t="s">
        <v>368</v>
      </c>
      <c r="B417" s="524"/>
      <c r="C417" s="542" t="n">
        <v>0</v>
      </c>
      <c r="D417" s="543" t="n">
        <v>0</v>
      </c>
      <c r="E417" s="543" t="n">
        <v>0</v>
      </c>
      <c r="F417" s="543" t="n">
        <v>10</v>
      </c>
      <c r="G417" s="543" t="n">
        <v>69</v>
      </c>
      <c r="H417" s="543" t="n">
        <v>127</v>
      </c>
      <c r="I417" s="543" t="n">
        <v>187</v>
      </c>
      <c r="J417" s="543" t="n">
        <v>198</v>
      </c>
      <c r="K417" s="543" t="n">
        <v>182</v>
      </c>
      <c r="L417" s="543" t="n">
        <v>136</v>
      </c>
      <c r="M417" s="543" t="n">
        <v>108</v>
      </c>
      <c r="N417" s="543" t="n">
        <v>139</v>
      </c>
      <c r="O417" s="543" t="n">
        <v>103</v>
      </c>
      <c r="P417" s="543" t="n">
        <v>38</v>
      </c>
      <c r="Q417" s="543" t="n">
        <v>25</v>
      </c>
      <c r="R417" s="543" t="n">
        <v>0</v>
      </c>
      <c r="S417" s="543" t="n">
        <v>0</v>
      </c>
      <c r="T417" s="543" t="n">
        <v>0</v>
      </c>
      <c r="U417" s="544" t="n">
        <v>0</v>
      </c>
      <c r="V417" s="524"/>
      <c r="W417" s="524"/>
      <c r="X417" s="524"/>
      <c r="Y417" s="524"/>
      <c r="Z417" s="515" t="s">
        <v>368</v>
      </c>
      <c r="AA417" s="545" t="n">
        <v>63</v>
      </c>
      <c r="AB417" s="545" t="n">
        <v>56722</v>
      </c>
      <c r="AC417" s="544" t="n">
        <v>1560</v>
      </c>
      <c r="AE417" s="515" t="s">
        <v>368</v>
      </c>
      <c r="AF417" s="545" t="n">
        <v>63</v>
      </c>
      <c r="AG417" s="545" t="n">
        <v>668</v>
      </c>
      <c r="AH417" s="545" t="n">
        <v>0</v>
      </c>
      <c r="AI417" s="540" t="n">
        <f aca="false">SUM(AF417:AG417)</f>
        <v>731</v>
      </c>
      <c r="AK417" s="515" t="s">
        <v>368</v>
      </c>
      <c r="AL417" s="546" t="n">
        <v>25</v>
      </c>
      <c r="AM417" s="544" t="n">
        <v>4</v>
      </c>
    </row>
    <row r="418" customFormat="false" ht="12" hidden="true" customHeight="false" outlineLevel="0" collapsed="false">
      <c r="A418" s="515" t="s">
        <v>369</v>
      </c>
      <c r="B418" s="524"/>
      <c r="C418" s="542" t="n">
        <v>0</v>
      </c>
      <c r="D418" s="543" t="n">
        <v>0</v>
      </c>
      <c r="E418" s="543" t="n">
        <v>0</v>
      </c>
      <c r="F418" s="543" t="n">
        <v>1</v>
      </c>
      <c r="G418" s="543" t="n">
        <v>11</v>
      </c>
      <c r="H418" s="543" t="n">
        <v>18</v>
      </c>
      <c r="I418" s="543" t="n">
        <v>36</v>
      </c>
      <c r="J418" s="543" t="n">
        <v>20</v>
      </c>
      <c r="K418" s="543" t="n">
        <v>25</v>
      </c>
      <c r="L418" s="543" t="n">
        <v>14</v>
      </c>
      <c r="M418" s="543" t="n">
        <v>22</v>
      </c>
      <c r="N418" s="543" t="n">
        <v>31</v>
      </c>
      <c r="O418" s="543" t="n">
        <v>11</v>
      </c>
      <c r="P418" s="543" t="n">
        <v>2</v>
      </c>
      <c r="Q418" s="543" t="n">
        <v>2</v>
      </c>
      <c r="R418" s="543" t="n">
        <v>0</v>
      </c>
      <c r="S418" s="543" t="n">
        <v>0</v>
      </c>
      <c r="T418" s="543" t="n">
        <v>0</v>
      </c>
      <c r="U418" s="544" t="n">
        <v>0</v>
      </c>
      <c r="V418" s="524"/>
      <c r="W418" s="524"/>
      <c r="X418" s="524"/>
      <c r="Y418" s="524"/>
      <c r="Z418" s="515" t="s">
        <v>369</v>
      </c>
      <c r="AA418" s="545" t="n">
        <v>4</v>
      </c>
      <c r="AB418" s="545" t="n">
        <v>8204</v>
      </c>
      <c r="AC418" s="544" t="n">
        <v>206</v>
      </c>
      <c r="AE418" s="515" t="s">
        <v>369</v>
      </c>
      <c r="AF418" s="545" t="n">
        <v>4</v>
      </c>
      <c r="AG418" s="545" t="n">
        <v>103</v>
      </c>
      <c r="AH418" s="545" t="n">
        <v>0</v>
      </c>
      <c r="AI418" s="540" t="n">
        <f aca="false">SUM(AF418:AG418)</f>
        <v>107</v>
      </c>
      <c r="AK418" s="515" t="s">
        <v>369</v>
      </c>
      <c r="AL418" s="546" t="n">
        <v>2</v>
      </c>
      <c r="AM418" s="544" t="n">
        <v>0</v>
      </c>
    </row>
    <row r="419" customFormat="false" ht="12" hidden="true" customHeight="false" outlineLevel="0" collapsed="false">
      <c r="A419" s="515" t="s">
        <v>370</v>
      </c>
      <c r="B419" s="524"/>
      <c r="C419" s="542" t="n">
        <v>0</v>
      </c>
      <c r="D419" s="543" t="n">
        <v>0</v>
      </c>
      <c r="E419" s="543" t="n">
        <v>0</v>
      </c>
      <c r="F419" s="543" t="n">
        <v>1</v>
      </c>
      <c r="G419" s="543" t="n">
        <v>4</v>
      </c>
      <c r="H419" s="543" t="n">
        <v>13</v>
      </c>
      <c r="I419" s="543" t="n">
        <v>13</v>
      </c>
      <c r="J419" s="543" t="n">
        <v>21</v>
      </c>
      <c r="K419" s="543" t="n">
        <v>12</v>
      </c>
      <c r="L419" s="543" t="n">
        <v>23</v>
      </c>
      <c r="M419" s="543" t="n">
        <v>12</v>
      </c>
      <c r="N419" s="543" t="n">
        <v>22</v>
      </c>
      <c r="O419" s="543" t="n">
        <v>16</v>
      </c>
      <c r="P419" s="543" t="n">
        <v>2</v>
      </c>
      <c r="Q419" s="543" t="n">
        <v>0</v>
      </c>
      <c r="R419" s="543" t="n">
        <v>0</v>
      </c>
      <c r="S419" s="543" t="n">
        <v>0</v>
      </c>
      <c r="T419" s="543" t="n">
        <v>0</v>
      </c>
      <c r="U419" s="544" t="n">
        <v>0</v>
      </c>
      <c r="V419" s="524"/>
      <c r="W419" s="524"/>
      <c r="X419" s="524"/>
      <c r="Y419" s="524"/>
      <c r="Z419" s="515" t="s">
        <v>370</v>
      </c>
      <c r="AA419" s="545" t="n">
        <v>2</v>
      </c>
      <c r="AB419" s="545" t="n">
        <v>6247</v>
      </c>
      <c r="AC419" s="544" t="n">
        <v>178</v>
      </c>
      <c r="AE419" s="515" t="s">
        <v>370</v>
      </c>
      <c r="AF419" s="545" t="n">
        <v>2</v>
      </c>
      <c r="AG419" s="545" t="n">
        <v>85</v>
      </c>
      <c r="AH419" s="545" t="n">
        <v>0</v>
      </c>
      <c r="AI419" s="540" t="n">
        <f aca="false">SUM(AF419:AG419)</f>
        <v>87</v>
      </c>
      <c r="AK419" s="515" t="s">
        <v>370</v>
      </c>
      <c r="AL419" s="546" t="n">
        <v>0</v>
      </c>
      <c r="AM419" s="544" t="n">
        <v>0</v>
      </c>
    </row>
    <row r="420" customFormat="false" ht="12" hidden="true" customHeight="false" outlineLevel="0" collapsed="false">
      <c r="A420" s="515" t="s">
        <v>371</v>
      </c>
      <c r="B420" s="524"/>
      <c r="C420" s="542" t="n">
        <v>0</v>
      </c>
      <c r="D420" s="543" t="n">
        <v>0</v>
      </c>
      <c r="E420" s="543" t="n">
        <v>0</v>
      </c>
      <c r="F420" s="543" t="n">
        <v>1</v>
      </c>
      <c r="G420" s="543" t="n">
        <v>12</v>
      </c>
      <c r="H420" s="543" t="n">
        <v>5</v>
      </c>
      <c r="I420" s="543" t="n">
        <v>12</v>
      </c>
      <c r="J420" s="543" t="n">
        <v>17</v>
      </c>
      <c r="K420" s="543" t="n">
        <v>14</v>
      </c>
      <c r="L420" s="543" t="n">
        <v>6</v>
      </c>
      <c r="M420" s="543" t="n">
        <v>13</v>
      </c>
      <c r="N420" s="543" t="n">
        <v>8</v>
      </c>
      <c r="O420" s="543" t="n">
        <v>5</v>
      </c>
      <c r="P420" s="543" t="n">
        <v>0</v>
      </c>
      <c r="Q420" s="543" t="n">
        <v>0</v>
      </c>
      <c r="R420" s="543" t="n">
        <v>0</v>
      </c>
      <c r="S420" s="543" t="n">
        <v>0</v>
      </c>
      <c r="T420" s="543" t="n">
        <v>0</v>
      </c>
      <c r="U420" s="544" t="n">
        <v>0</v>
      </c>
      <c r="V420" s="524"/>
      <c r="W420" s="524"/>
      <c r="X420" s="524"/>
      <c r="Y420" s="524"/>
      <c r="Z420" s="515" t="s">
        <v>371</v>
      </c>
      <c r="AA420" s="545"/>
      <c r="AB420" s="545" t="n">
        <v>3729</v>
      </c>
      <c r="AC420" s="544" t="n">
        <v>107</v>
      </c>
      <c r="AE420" s="515" t="s">
        <v>371</v>
      </c>
      <c r="AF420" s="545" t="n">
        <v>0</v>
      </c>
      <c r="AG420" s="545" t="n">
        <v>46</v>
      </c>
      <c r="AH420" s="545" t="n">
        <v>0</v>
      </c>
      <c r="AI420" s="540" t="n">
        <f aca="false">SUM(AF420:AG420)</f>
        <v>46</v>
      </c>
      <c r="AK420" s="515" t="s">
        <v>371</v>
      </c>
      <c r="AL420" s="546" t="n">
        <v>0</v>
      </c>
      <c r="AM420" s="544" t="n">
        <v>0</v>
      </c>
    </row>
    <row r="421" customFormat="false" ht="12" hidden="true" customHeight="false" outlineLevel="0" collapsed="false">
      <c r="A421" s="515" t="s">
        <v>372</v>
      </c>
      <c r="B421" s="524"/>
      <c r="C421" s="542" t="n">
        <v>0</v>
      </c>
      <c r="D421" s="543" t="n">
        <v>0</v>
      </c>
      <c r="E421" s="543" t="n">
        <v>0</v>
      </c>
      <c r="F421" s="543" t="n">
        <v>1</v>
      </c>
      <c r="G421" s="543" t="n">
        <v>4</v>
      </c>
      <c r="H421" s="543" t="n">
        <v>5</v>
      </c>
      <c r="I421" s="543" t="n">
        <v>10</v>
      </c>
      <c r="J421" s="543" t="n">
        <v>6</v>
      </c>
      <c r="K421" s="543" t="n">
        <v>5</v>
      </c>
      <c r="L421" s="543" t="n">
        <v>2</v>
      </c>
      <c r="M421" s="543" t="n">
        <v>3</v>
      </c>
      <c r="N421" s="543" t="n">
        <v>3</v>
      </c>
      <c r="O421" s="543" t="n">
        <v>2</v>
      </c>
      <c r="P421" s="543" t="n">
        <v>0</v>
      </c>
      <c r="Q421" s="543" t="n">
        <v>0</v>
      </c>
      <c r="R421" s="543" t="n">
        <v>0</v>
      </c>
      <c r="S421" s="543" t="n">
        <v>0</v>
      </c>
      <c r="T421" s="543" t="n">
        <v>0</v>
      </c>
      <c r="U421" s="544" t="n">
        <v>0</v>
      </c>
      <c r="V421" s="524"/>
      <c r="W421" s="524"/>
      <c r="X421" s="524"/>
      <c r="Y421" s="524"/>
      <c r="Z421" s="515" t="s">
        <v>372</v>
      </c>
      <c r="AA421" s="545"/>
      <c r="AB421" s="545" t="n">
        <v>1535</v>
      </c>
      <c r="AC421" s="544" t="n">
        <v>39</v>
      </c>
      <c r="AE421" s="515" t="s">
        <v>372</v>
      </c>
      <c r="AF421" s="545" t="n">
        <v>0</v>
      </c>
      <c r="AG421" s="545" t="n">
        <v>15</v>
      </c>
      <c r="AH421" s="545" t="n">
        <v>0</v>
      </c>
      <c r="AI421" s="540" t="n">
        <f aca="false">SUM(AF421:AG421)</f>
        <v>15</v>
      </c>
      <c r="AK421" s="515" t="s">
        <v>372</v>
      </c>
      <c r="AL421" s="546" t="n">
        <v>0</v>
      </c>
      <c r="AM421" s="544" t="n">
        <v>0</v>
      </c>
    </row>
    <row r="422" customFormat="false" ht="12" hidden="true" customHeight="false" outlineLevel="0" collapsed="false">
      <c r="A422" s="515" t="s">
        <v>373</v>
      </c>
      <c r="B422" s="524"/>
      <c r="C422" s="542" t="n">
        <v>0</v>
      </c>
      <c r="D422" s="543" t="n">
        <v>0</v>
      </c>
      <c r="E422" s="543" t="n">
        <v>0</v>
      </c>
      <c r="F422" s="543" t="n">
        <v>0</v>
      </c>
      <c r="G422" s="543" t="n">
        <v>3</v>
      </c>
      <c r="H422" s="543" t="n">
        <v>5</v>
      </c>
      <c r="I422" s="543" t="n">
        <v>9</v>
      </c>
      <c r="J422" s="543" t="n">
        <v>6</v>
      </c>
      <c r="K422" s="543" t="n">
        <v>3</v>
      </c>
      <c r="L422" s="543" t="n">
        <v>7</v>
      </c>
      <c r="M422" s="543" t="n">
        <v>2</v>
      </c>
      <c r="N422" s="543" t="n">
        <v>6</v>
      </c>
      <c r="O422" s="543" t="n">
        <v>2</v>
      </c>
      <c r="P422" s="543" t="n">
        <v>0</v>
      </c>
      <c r="Q422" s="543" t="n">
        <v>1</v>
      </c>
      <c r="R422" s="543" t="n">
        <v>0</v>
      </c>
      <c r="S422" s="543" t="n">
        <v>0</v>
      </c>
      <c r="T422" s="543" t="n">
        <v>0</v>
      </c>
      <c r="U422" s="544" t="n">
        <v>0</v>
      </c>
      <c r="V422" s="524"/>
      <c r="W422" s="524"/>
      <c r="X422" s="524"/>
      <c r="Y422" s="524"/>
      <c r="Z422" s="515" t="s">
        <v>373</v>
      </c>
      <c r="AA422" s="545" t="n">
        <v>1</v>
      </c>
      <c r="AB422" s="545" t="n">
        <v>1806</v>
      </c>
      <c r="AC422" s="544" t="n">
        <v>55</v>
      </c>
      <c r="AE422" s="515" t="s">
        <v>373</v>
      </c>
      <c r="AF422" s="545" t="n">
        <v>1</v>
      </c>
      <c r="AG422" s="545" t="n">
        <v>20</v>
      </c>
      <c r="AH422" s="545" t="n">
        <v>0</v>
      </c>
      <c r="AI422" s="540" t="n">
        <f aca="false">SUM(AF422:AG422)</f>
        <v>21</v>
      </c>
      <c r="AK422" s="515" t="s">
        <v>373</v>
      </c>
      <c r="AL422" s="546" t="n">
        <v>1</v>
      </c>
      <c r="AM422" s="544" t="n">
        <v>0</v>
      </c>
    </row>
    <row r="423" customFormat="false" ht="12" hidden="true" customHeight="false" outlineLevel="0" collapsed="false">
      <c r="A423" s="515" t="s">
        <v>374</v>
      </c>
      <c r="B423" s="524"/>
      <c r="C423" s="542" t="n">
        <v>0</v>
      </c>
      <c r="D423" s="543" t="n">
        <v>0</v>
      </c>
      <c r="E423" s="543" t="n">
        <v>0</v>
      </c>
      <c r="F423" s="543" t="n">
        <v>3</v>
      </c>
      <c r="G423" s="543" t="n">
        <v>10</v>
      </c>
      <c r="H423" s="543" t="n">
        <v>26</v>
      </c>
      <c r="I423" s="543" t="n">
        <v>38</v>
      </c>
      <c r="J423" s="543" t="n">
        <v>35</v>
      </c>
      <c r="K423" s="543" t="n">
        <v>30</v>
      </c>
      <c r="L423" s="543" t="n">
        <v>24</v>
      </c>
      <c r="M423" s="543" t="n">
        <v>24</v>
      </c>
      <c r="N423" s="543" t="n">
        <v>15</v>
      </c>
      <c r="O423" s="543" t="n">
        <v>9</v>
      </c>
      <c r="P423" s="543" t="n">
        <v>2</v>
      </c>
      <c r="Q423" s="543" t="n">
        <v>1</v>
      </c>
      <c r="R423" s="543" t="n">
        <v>0</v>
      </c>
      <c r="S423" s="543" t="n">
        <v>0</v>
      </c>
      <c r="T423" s="543" t="n">
        <v>0</v>
      </c>
      <c r="U423" s="544" t="n">
        <v>0</v>
      </c>
      <c r="V423" s="524"/>
      <c r="W423" s="524"/>
      <c r="X423" s="524"/>
      <c r="Y423" s="524"/>
      <c r="Z423" s="515" t="s">
        <v>374</v>
      </c>
      <c r="AA423" s="545" t="n">
        <v>3</v>
      </c>
      <c r="AB423" s="545" t="n">
        <v>8756</v>
      </c>
      <c r="AC423" s="544" t="n">
        <v>237</v>
      </c>
      <c r="AE423" s="515" t="s">
        <v>374</v>
      </c>
      <c r="AF423" s="545" t="n">
        <v>3</v>
      </c>
      <c r="AG423" s="545" t="n">
        <v>102</v>
      </c>
      <c r="AH423" s="545" t="n">
        <v>0</v>
      </c>
      <c r="AI423" s="540" t="n">
        <f aca="false">SUM(AF423:AG423)</f>
        <v>105</v>
      </c>
      <c r="AK423" s="515" t="s">
        <v>374</v>
      </c>
      <c r="AL423" s="546" t="n">
        <v>1</v>
      </c>
      <c r="AM423" s="544" t="n">
        <v>0</v>
      </c>
    </row>
    <row r="424" customFormat="false" ht="12" hidden="true" customHeight="false" outlineLevel="0" collapsed="false">
      <c r="A424" s="515" t="s">
        <v>375</v>
      </c>
      <c r="B424" s="524"/>
      <c r="C424" s="542" t="n">
        <v>0</v>
      </c>
      <c r="D424" s="543" t="n">
        <v>0</v>
      </c>
      <c r="E424" s="543" t="n">
        <v>0</v>
      </c>
      <c r="F424" s="543" t="n">
        <v>1</v>
      </c>
      <c r="G424" s="543" t="n">
        <v>6</v>
      </c>
      <c r="H424" s="543" t="n">
        <v>11</v>
      </c>
      <c r="I424" s="543" t="n">
        <v>12</v>
      </c>
      <c r="J424" s="543" t="n">
        <v>10</v>
      </c>
      <c r="K424" s="543" t="n">
        <v>15</v>
      </c>
      <c r="L424" s="543" t="n">
        <v>9</v>
      </c>
      <c r="M424" s="543" t="n">
        <v>6</v>
      </c>
      <c r="N424" s="543" t="n">
        <v>7</v>
      </c>
      <c r="O424" s="543" t="n">
        <v>4</v>
      </c>
      <c r="P424" s="543" t="n">
        <v>0</v>
      </c>
      <c r="Q424" s="543" t="n">
        <v>0</v>
      </c>
      <c r="R424" s="543" t="n">
        <v>0</v>
      </c>
      <c r="S424" s="543" t="n">
        <v>0</v>
      </c>
      <c r="T424" s="543" t="n">
        <v>0</v>
      </c>
      <c r="U424" s="544" t="n">
        <v>0</v>
      </c>
      <c r="V424" s="524"/>
      <c r="W424" s="524"/>
      <c r="X424" s="524"/>
      <c r="Y424" s="524"/>
      <c r="Z424" s="515" t="s">
        <v>375</v>
      </c>
      <c r="AA424" s="545"/>
      <c r="AB424" s="545" t="n">
        <v>3236</v>
      </c>
      <c r="AC424" s="544" t="n">
        <v>105</v>
      </c>
      <c r="AE424" s="515" t="s">
        <v>375</v>
      </c>
      <c r="AF424" s="545" t="n">
        <v>0</v>
      </c>
      <c r="AG424" s="545" t="n">
        <v>41</v>
      </c>
      <c r="AH424" s="545" t="n">
        <v>0</v>
      </c>
      <c r="AI424" s="540" t="n">
        <f aca="false">SUM(AF424:AG424)</f>
        <v>41</v>
      </c>
      <c r="AK424" s="515" t="s">
        <v>375</v>
      </c>
      <c r="AL424" s="546" t="n">
        <v>0</v>
      </c>
      <c r="AM424" s="544" t="n">
        <v>0</v>
      </c>
    </row>
    <row r="425" customFormat="false" ht="12" hidden="true" customHeight="false" outlineLevel="0" collapsed="false">
      <c r="A425" s="515" t="s">
        <v>376</v>
      </c>
      <c r="B425" s="524"/>
      <c r="C425" s="542" t="n">
        <v>0</v>
      </c>
      <c r="D425" s="543" t="n">
        <v>0</v>
      </c>
      <c r="E425" s="543" t="n">
        <v>0</v>
      </c>
      <c r="F425" s="543" t="n">
        <v>3</v>
      </c>
      <c r="G425" s="543" t="n">
        <v>47</v>
      </c>
      <c r="H425" s="543" t="n">
        <v>69</v>
      </c>
      <c r="I425" s="543" t="n">
        <v>59</v>
      </c>
      <c r="J425" s="543" t="n">
        <v>82</v>
      </c>
      <c r="K425" s="543" t="n">
        <v>69</v>
      </c>
      <c r="L425" s="543" t="n">
        <v>68</v>
      </c>
      <c r="M425" s="543" t="n">
        <v>73</v>
      </c>
      <c r="N425" s="543" t="n">
        <v>66</v>
      </c>
      <c r="O425" s="543" t="n">
        <v>37</v>
      </c>
      <c r="P425" s="543" t="n">
        <v>6</v>
      </c>
      <c r="Q425" s="543" t="n">
        <v>2</v>
      </c>
      <c r="R425" s="543" t="n">
        <v>0</v>
      </c>
      <c r="S425" s="543" t="n">
        <v>0</v>
      </c>
      <c r="T425" s="543" t="n">
        <v>0</v>
      </c>
      <c r="U425" s="544" t="n">
        <v>0</v>
      </c>
      <c r="V425" s="524"/>
      <c r="W425" s="524"/>
      <c r="X425" s="524"/>
      <c r="Y425" s="524"/>
      <c r="Z425" s="515" t="s">
        <v>376</v>
      </c>
      <c r="AA425" s="545" t="n">
        <v>8</v>
      </c>
      <c r="AB425" s="545" t="n">
        <v>24300</v>
      </c>
      <c r="AC425" s="544" t="n">
        <v>707</v>
      </c>
      <c r="AE425" s="515" t="s">
        <v>376</v>
      </c>
      <c r="AF425" s="545" t="n">
        <v>8</v>
      </c>
      <c r="AG425" s="545" t="n">
        <v>313</v>
      </c>
      <c r="AH425" s="545" t="n">
        <v>0</v>
      </c>
      <c r="AI425" s="540" t="n">
        <f aca="false">SUM(AF425:AG425)</f>
        <v>321</v>
      </c>
      <c r="AK425" s="515" t="s">
        <v>376</v>
      </c>
      <c r="AL425" s="546" t="n">
        <v>2</v>
      </c>
      <c r="AM425" s="544" t="n">
        <v>1</v>
      </c>
    </row>
    <row r="426" customFormat="false" ht="12" hidden="true" customHeight="false" outlineLevel="0" collapsed="false">
      <c r="A426" s="515" t="s">
        <v>377</v>
      </c>
      <c r="B426" s="524"/>
      <c r="C426" s="542" t="n">
        <v>0</v>
      </c>
      <c r="D426" s="543" t="n">
        <v>0</v>
      </c>
      <c r="E426" s="543" t="n">
        <v>0</v>
      </c>
      <c r="F426" s="543" t="n">
        <v>35</v>
      </c>
      <c r="G426" s="543" t="n">
        <v>121</v>
      </c>
      <c r="H426" s="543" t="n">
        <v>201</v>
      </c>
      <c r="I426" s="543" t="n">
        <v>196</v>
      </c>
      <c r="J426" s="543" t="n">
        <v>239</v>
      </c>
      <c r="K426" s="543" t="n">
        <v>190</v>
      </c>
      <c r="L426" s="543" t="n">
        <v>168</v>
      </c>
      <c r="M426" s="543" t="n">
        <v>137</v>
      </c>
      <c r="N426" s="543" t="n">
        <v>166</v>
      </c>
      <c r="O426" s="543" t="n">
        <v>97</v>
      </c>
      <c r="P426" s="543" t="n">
        <v>19</v>
      </c>
      <c r="Q426" s="543" t="n">
        <v>3</v>
      </c>
      <c r="R426" s="543" t="n">
        <v>0</v>
      </c>
      <c r="S426" s="543" t="n">
        <v>0</v>
      </c>
      <c r="T426" s="543" t="n">
        <v>0</v>
      </c>
      <c r="U426" s="544" t="n">
        <v>0</v>
      </c>
      <c r="V426" s="524"/>
      <c r="W426" s="524"/>
      <c r="X426" s="524"/>
      <c r="Y426" s="524"/>
      <c r="Z426" s="515" t="s">
        <v>377</v>
      </c>
      <c r="AA426" s="545" t="n">
        <v>22</v>
      </c>
      <c r="AB426" s="545" t="n">
        <v>63829</v>
      </c>
      <c r="AC426" s="544" t="n">
        <v>2011</v>
      </c>
      <c r="AE426" s="515" t="s">
        <v>377</v>
      </c>
      <c r="AF426" s="545" t="n">
        <v>22</v>
      </c>
      <c r="AG426" s="545" t="n">
        <v>758</v>
      </c>
      <c r="AH426" s="545" t="n">
        <v>0</v>
      </c>
      <c r="AI426" s="540" t="n">
        <f aca="false">SUM(AF426:AG426)</f>
        <v>780</v>
      </c>
      <c r="AK426" s="515" t="s">
        <v>377</v>
      </c>
      <c r="AL426" s="546" t="n">
        <v>3</v>
      </c>
      <c r="AM426" s="544" t="n">
        <v>1</v>
      </c>
    </row>
    <row r="427" customFormat="false" ht="12" hidden="true" customHeight="false" outlineLevel="0" collapsed="false">
      <c r="A427" s="515" t="s">
        <v>378</v>
      </c>
      <c r="B427" s="524"/>
      <c r="C427" s="542" t="n">
        <v>0</v>
      </c>
      <c r="D427" s="543" t="n">
        <v>0</v>
      </c>
      <c r="E427" s="543" t="n">
        <v>0</v>
      </c>
      <c r="F427" s="543" t="n">
        <v>0</v>
      </c>
      <c r="G427" s="543" t="n">
        <v>8</v>
      </c>
      <c r="H427" s="543" t="n">
        <v>7</v>
      </c>
      <c r="I427" s="543" t="n">
        <v>25</v>
      </c>
      <c r="J427" s="543" t="n">
        <v>16</v>
      </c>
      <c r="K427" s="543" t="n">
        <v>14</v>
      </c>
      <c r="L427" s="543" t="n">
        <v>5</v>
      </c>
      <c r="M427" s="543" t="n">
        <v>9</v>
      </c>
      <c r="N427" s="543" t="n">
        <v>12</v>
      </c>
      <c r="O427" s="543" t="n">
        <v>3</v>
      </c>
      <c r="P427" s="543" t="n">
        <v>1</v>
      </c>
      <c r="Q427" s="543" t="n">
        <v>2</v>
      </c>
      <c r="R427" s="543" t="n">
        <v>0</v>
      </c>
      <c r="S427" s="543" t="n">
        <v>0</v>
      </c>
      <c r="T427" s="543" t="n">
        <v>0</v>
      </c>
      <c r="U427" s="544" t="n">
        <v>0</v>
      </c>
      <c r="V427" s="524"/>
      <c r="W427" s="524"/>
      <c r="X427" s="524"/>
      <c r="Y427" s="524"/>
      <c r="Z427" s="515" t="s">
        <v>378</v>
      </c>
      <c r="AA427" s="545" t="n">
        <v>3</v>
      </c>
      <c r="AB427" s="545" t="n">
        <v>4142</v>
      </c>
      <c r="AC427" s="544" t="n">
        <v>139</v>
      </c>
      <c r="AE427" s="515" t="s">
        <v>378</v>
      </c>
      <c r="AF427" s="545" t="n">
        <v>3</v>
      </c>
      <c r="AG427" s="545" t="n">
        <v>43</v>
      </c>
      <c r="AH427" s="545" t="n">
        <v>0</v>
      </c>
      <c r="AI427" s="540" t="n">
        <f aca="false">SUM(AF427:AG427)</f>
        <v>46</v>
      </c>
      <c r="AK427" s="515" t="s">
        <v>378</v>
      </c>
      <c r="AL427" s="546" t="n">
        <v>2</v>
      </c>
      <c r="AM427" s="544" t="n">
        <v>1</v>
      </c>
    </row>
    <row r="428" customFormat="false" ht="12" hidden="true" customHeight="false" outlineLevel="0" collapsed="false">
      <c r="A428" s="515" t="s">
        <v>379</v>
      </c>
      <c r="B428" s="524"/>
      <c r="C428" s="542" t="n">
        <v>0</v>
      </c>
      <c r="D428" s="543" t="n">
        <v>0</v>
      </c>
      <c r="E428" s="543" t="n">
        <v>0</v>
      </c>
      <c r="F428" s="543" t="n">
        <v>3</v>
      </c>
      <c r="G428" s="543" t="n">
        <v>7</v>
      </c>
      <c r="H428" s="543" t="n">
        <v>14</v>
      </c>
      <c r="I428" s="543" t="n">
        <v>20</v>
      </c>
      <c r="J428" s="543" t="n">
        <v>18</v>
      </c>
      <c r="K428" s="543" t="n">
        <v>18</v>
      </c>
      <c r="L428" s="543" t="n">
        <v>13</v>
      </c>
      <c r="M428" s="543" t="n">
        <v>11</v>
      </c>
      <c r="N428" s="543" t="n">
        <v>4</v>
      </c>
      <c r="O428" s="543" t="n">
        <v>9</v>
      </c>
      <c r="P428" s="543" t="n">
        <v>0</v>
      </c>
      <c r="Q428" s="543" t="n">
        <v>0</v>
      </c>
      <c r="R428" s="543" t="n">
        <v>0</v>
      </c>
      <c r="S428" s="543" t="n">
        <v>0</v>
      </c>
      <c r="T428" s="543" t="n">
        <v>0</v>
      </c>
      <c r="U428" s="544" t="n">
        <v>0</v>
      </c>
      <c r="V428" s="524"/>
      <c r="W428" s="524"/>
      <c r="X428" s="524"/>
      <c r="Y428" s="524"/>
      <c r="Z428" s="515" t="s">
        <v>379</v>
      </c>
      <c r="AA428" s="545"/>
      <c r="AB428" s="545" t="n">
        <v>4623</v>
      </c>
      <c r="AC428" s="544" t="n">
        <v>145</v>
      </c>
      <c r="AE428" s="515" t="s">
        <v>379</v>
      </c>
      <c r="AF428" s="545" t="n">
        <v>0</v>
      </c>
      <c r="AG428" s="545" t="n">
        <v>55</v>
      </c>
      <c r="AH428" s="545" t="n">
        <v>0</v>
      </c>
      <c r="AI428" s="540" t="n">
        <f aca="false">SUM(AF428:AG428)</f>
        <v>55</v>
      </c>
      <c r="AK428" s="515" t="s">
        <v>379</v>
      </c>
      <c r="AL428" s="546" t="n">
        <v>0</v>
      </c>
      <c r="AM428" s="544" t="n">
        <v>0</v>
      </c>
    </row>
    <row r="429" customFormat="false" ht="12" hidden="true" customHeight="false" outlineLevel="0" collapsed="false">
      <c r="A429" s="515" t="s">
        <v>380</v>
      </c>
      <c r="B429" s="524"/>
      <c r="C429" s="542" t="n">
        <v>0</v>
      </c>
      <c r="D429" s="543" t="n">
        <v>0</v>
      </c>
      <c r="E429" s="543" t="n">
        <v>0</v>
      </c>
      <c r="F429" s="543" t="n">
        <v>3</v>
      </c>
      <c r="G429" s="543" t="n">
        <v>9</v>
      </c>
      <c r="H429" s="543" t="n">
        <v>26</v>
      </c>
      <c r="I429" s="543" t="n">
        <v>30</v>
      </c>
      <c r="J429" s="543" t="n">
        <v>47</v>
      </c>
      <c r="K429" s="543" t="n">
        <v>28</v>
      </c>
      <c r="L429" s="543" t="n">
        <v>26</v>
      </c>
      <c r="M429" s="543" t="n">
        <v>24</v>
      </c>
      <c r="N429" s="543" t="n">
        <v>31</v>
      </c>
      <c r="O429" s="543" t="n">
        <v>15</v>
      </c>
      <c r="P429" s="543" t="n">
        <v>4</v>
      </c>
      <c r="Q429" s="543" t="n">
        <v>2</v>
      </c>
      <c r="R429" s="543" t="n">
        <v>0</v>
      </c>
      <c r="S429" s="543" t="n">
        <v>0</v>
      </c>
      <c r="T429" s="543" t="n">
        <v>0</v>
      </c>
      <c r="U429" s="544" t="n">
        <v>0</v>
      </c>
      <c r="V429" s="524"/>
      <c r="W429" s="524"/>
      <c r="X429" s="524"/>
      <c r="Y429" s="524"/>
      <c r="Z429" s="515" t="s">
        <v>380</v>
      </c>
      <c r="AA429" s="545" t="n">
        <v>6</v>
      </c>
      <c r="AB429" s="545" t="n">
        <v>10345</v>
      </c>
      <c r="AC429" s="544" t="n">
        <v>332</v>
      </c>
      <c r="AE429" s="515" t="s">
        <v>380</v>
      </c>
      <c r="AF429" s="545" t="n">
        <v>6</v>
      </c>
      <c r="AG429" s="545" t="n">
        <v>124</v>
      </c>
      <c r="AH429" s="545" t="n">
        <v>0</v>
      </c>
      <c r="AI429" s="540" t="n">
        <f aca="false">SUM(AF429:AG429)</f>
        <v>130</v>
      </c>
      <c r="AK429" s="515" t="s">
        <v>380</v>
      </c>
      <c r="AL429" s="546" t="n">
        <v>2</v>
      </c>
      <c r="AM429" s="544" t="n">
        <v>1</v>
      </c>
    </row>
    <row r="430" customFormat="false" ht="12" hidden="true" customHeight="false" outlineLevel="0" collapsed="false">
      <c r="A430" s="515" t="s">
        <v>381</v>
      </c>
      <c r="B430" s="524"/>
      <c r="C430" s="542" t="n">
        <v>0</v>
      </c>
      <c r="D430" s="543" t="n">
        <v>0</v>
      </c>
      <c r="E430" s="543" t="n">
        <v>0</v>
      </c>
      <c r="F430" s="543" t="n">
        <v>10</v>
      </c>
      <c r="G430" s="543" t="n">
        <v>125</v>
      </c>
      <c r="H430" s="543" t="n">
        <v>213</v>
      </c>
      <c r="I430" s="543" t="n">
        <v>242</v>
      </c>
      <c r="J430" s="543" t="n">
        <v>355</v>
      </c>
      <c r="K430" s="543" t="n">
        <v>315</v>
      </c>
      <c r="L430" s="543" t="n">
        <v>295</v>
      </c>
      <c r="M430" s="543" t="n">
        <v>253</v>
      </c>
      <c r="N430" s="543" t="n">
        <v>269</v>
      </c>
      <c r="O430" s="543" t="n">
        <v>181</v>
      </c>
      <c r="P430" s="543" t="n">
        <v>60</v>
      </c>
      <c r="Q430" s="543" t="n">
        <v>24</v>
      </c>
      <c r="R430" s="543" t="n">
        <v>0</v>
      </c>
      <c r="S430" s="543" t="n">
        <v>0</v>
      </c>
      <c r="T430" s="543" t="n">
        <v>0</v>
      </c>
      <c r="U430" s="544" t="n">
        <v>0</v>
      </c>
      <c r="V430" s="524"/>
      <c r="W430" s="524"/>
      <c r="X430" s="524"/>
      <c r="Y430" s="524"/>
      <c r="Z430" s="515" t="s">
        <v>381</v>
      </c>
      <c r="AA430" s="545" t="n">
        <v>84</v>
      </c>
      <c r="AB430" s="545" t="n">
        <v>102057</v>
      </c>
      <c r="AC430" s="544" t="n">
        <v>3293</v>
      </c>
      <c r="AE430" s="515" t="s">
        <v>381</v>
      </c>
      <c r="AF430" s="545" t="n">
        <v>84</v>
      </c>
      <c r="AG430" s="545" t="n">
        <v>1313</v>
      </c>
      <c r="AH430" s="545" t="n">
        <v>0</v>
      </c>
      <c r="AI430" s="540" t="n">
        <f aca="false">SUM(AF430:AG430)</f>
        <v>1397</v>
      </c>
      <c r="AK430" s="515" t="s">
        <v>381</v>
      </c>
      <c r="AL430" s="546" t="n">
        <v>24</v>
      </c>
      <c r="AM430" s="544" t="n">
        <v>5</v>
      </c>
    </row>
    <row r="431" customFormat="false" ht="12" hidden="true" customHeight="false" outlineLevel="0" collapsed="false">
      <c r="A431" s="515" t="s">
        <v>382</v>
      </c>
      <c r="B431" s="524"/>
      <c r="C431" s="542" t="n">
        <v>0</v>
      </c>
      <c r="D431" s="543" t="n">
        <v>0</v>
      </c>
      <c r="E431" s="543" t="n">
        <v>0</v>
      </c>
      <c r="F431" s="543" t="n">
        <v>7</v>
      </c>
      <c r="G431" s="543" t="n">
        <v>37</v>
      </c>
      <c r="H431" s="543" t="n">
        <v>62</v>
      </c>
      <c r="I431" s="543" t="n">
        <v>47</v>
      </c>
      <c r="J431" s="543" t="n">
        <v>80</v>
      </c>
      <c r="K431" s="543" t="n">
        <v>64</v>
      </c>
      <c r="L431" s="543" t="n">
        <v>47</v>
      </c>
      <c r="M431" s="543" t="n">
        <v>56</v>
      </c>
      <c r="N431" s="543" t="n">
        <v>69</v>
      </c>
      <c r="O431" s="543" t="n">
        <v>37</v>
      </c>
      <c r="P431" s="543" t="n">
        <v>6</v>
      </c>
      <c r="Q431" s="543" t="n">
        <v>1</v>
      </c>
      <c r="R431" s="543" t="n">
        <v>0</v>
      </c>
      <c r="S431" s="543" t="n">
        <v>0</v>
      </c>
      <c r="T431" s="543" t="n">
        <v>0</v>
      </c>
      <c r="U431" s="544" t="n">
        <v>0</v>
      </c>
      <c r="V431" s="524"/>
      <c r="W431" s="524"/>
      <c r="X431" s="524"/>
      <c r="Y431" s="524"/>
      <c r="Z431" s="515" t="s">
        <v>382</v>
      </c>
      <c r="AA431" s="545" t="n">
        <v>7</v>
      </c>
      <c r="AB431" s="545" t="n">
        <v>21561</v>
      </c>
      <c r="AC431" s="544" t="n">
        <v>694</v>
      </c>
      <c r="AE431" s="515" t="s">
        <v>382</v>
      </c>
      <c r="AF431" s="545" t="n">
        <v>7</v>
      </c>
      <c r="AG431" s="545" t="n">
        <v>273</v>
      </c>
      <c r="AH431" s="545" t="n">
        <v>0</v>
      </c>
      <c r="AI431" s="540" t="n">
        <f aca="false">SUM(AF431:AG431)</f>
        <v>280</v>
      </c>
      <c r="AK431" s="515" t="s">
        <v>382</v>
      </c>
      <c r="AL431" s="546" t="n">
        <v>1</v>
      </c>
      <c r="AM431" s="544" t="n">
        <v>1</v>
      </c>
    </row>
    <row r="432" customFormat="false" ht="12" hidden="true" customHeight="false" outlineLevel="0" collapsed="false">
      <c r="A432" s="515" t="s">
        <v>383</v>
      </c>
      <c r="B432" s="524"/>
      <c r="C432" s="542" t="n">
        <v>0</v>
      </c>
      <c r="D432" s="543" t="n">
        <v>0</v>
      </c>
      <c r="E432" s="543" t="n">
        <v>0</v>
      </c>
      <c r="F432" s="543" t="n">
        <v>0</v>
      </c>
      <c r="G432" s="543" t="n">
        <v>2</v>
      </c>
      <c r="H432" s="543" t="n">
        <v>1</v>
      </c>
      <c r="I432" s="543" t="n">
        <v>2</v>
      </c>
      <c r="J432" s="543" t="n">
        <v>6</v>
      </c>
      <c r="K432" s="543" t="n">
        <v>4</v>
      </c>
      <c r="L432" s="543" t="n">
        <v>5</v>
      </c>
      <c r="M432" s="543" t="n">
        <v>2</v>
      </c>
      <c r="N432" s="543" t="n">
        <v>3</v>
      </c>
      <c r="O432" s="543" t="n">
        <v>0</v>
      </c>
      <c r="P432" s="543" t="n">
        <v>1</v>
      </c>
      <c r="Q432" s="543" t="n">
        <v>0</v>
      </c>
      <c r="R432" s="543" t="n">
        <v>0</v>
      </c>
      <c r="S432" s="543" t="n">
        <v>0</v>
      </c>
      <c r="T432" s="543" t="n">
        <v>0</v>
      </c>
      <c r="U432" s="544" t="n">
        <v>0</v>
      </c>
      <c r="V432" s="524"/>
      <c r="W432" s="524"/>
      <c r="X432" s="524"/>
      <c r="Y432" s="524"/>
      <c r="Z432" s="515" t="s">
        <v>383</v>
      </c>
      <c r="AA432" s="545" t="n">
        <v>1</v>
      </c>
      <c r="AB432" s="545" t="n">
        <v>1093</v>
      </c>
      <c r="AC432" s="544" t="n">
        <v>40</v>
      </c>
      <c r="AE432" s="515" t="s">
        <v>383</v>
      </c>
      <c r="AF432" s="545" t="n">
        <v>1</v>
      </c>
      <c r="AG432" s="545" t="n">
        <v>14</v>
      </c>
      <c r="AH432" s="545" t="n">
        <v>0</v>
      </c>
      <c r="AI432" s="540" t="n">
        <f aca="false">SUM(AF432:AG432)</f>
        <v>15</v>
      </c>
      <c r="AK432" s="515" t="s">
        <v>383</v>
      </c>
      <c r="AL432" s="546" t="n">
        <v>0</v>
      </c>
      <c r="AM432" s="544" t="n">
        <v>0</v>
      </c>
    </row>
    <row r="433" customFormat="false" ht="12" hidden="true" customHeight="false" outlineLevel="0" collapsed="false">
      <c r="A433" s="515" t="s">
        <v>384</v>
      </c>
      <c r="B433" s="524"/>
      <c r="C433" s="542" t="n">
        <v>0</v>
      </c>
      <c r="D433" s="543" t="n">
        <v>0</v>
      </c>
      <c r="E433" s="543" t="n">
        <v>0</v>
      </c>
      <c r="F433" s="543" t="n">
        <v>0</v>
      </c>
      <c r="G433" s="543" t="n">
        <v>3</v>
      </c>
      <c r="H433" s="543" t="n">
        <v>5</v>
      </c>
      <c r="I433" s="543" t="n">
        <v>3</v>
      </c>
      <c r="J433" s="543" t="n">
        <v>2</v>
      </c>
      <c r="K433" s="543" t="n">
        <v>7</v>
      </c>
      <c r="L433" s="543" t="n">
        <v>4</v>
      </c>
      <c r="M433" s="543" t="n">
        <v>9</v>
      </c>
      <c r="N433" s="543" t="n">
        <v>6</v>
      </c>
      <c r="O433" s="543" t="n">
        <v>3</v>
      </c>
      <c r="P433" s="543" t="n">
        <v>0</v>
      </c>
      <c r="Q433" s="543" t="n">
        <v>0</v>
      </c>
      <c r="R433" s="543" t="n">
        <v>0</v>
      </c>
      <c r="S433" s="543" t="n">
        <v>0</v>
      </c>
      <c r="T433" s="543" t="n">
        <v>0</v>
      </c>
      <c r="U433" s="544" t="n">
        <v>0</v>
      </c>
      <c r="V433" s="524"/>
      <c r="W433" s="524"/>
      <c r="X433" s="524"/>
      <c r="Y433" s="524"/>
      <c r="Z433" s="515" t="s">
        <v>384</v>
      </c>
      <c r="AA433" s="545"/>
      <c r="AB433" s="545" t="n">
        <v>1850</v>
      </c>
      <c r="AC433" s="544" t="n">
        <v>55</v>
      </c>
      <c r="AE433" s="515" t="s">
        <v>384</v>
      </c>
      <c r="AF433" s="545" t="n">
        <v>0</v>
      </c>
      <c r="AG433" s="545" t="n">
        <v>29</v>
      </c>
      <c r="AH433" s="545" t="n">
        <v>0</v>
      </c>
      <c r="AI433" s="540" t="n">
        <f aca="false">SUM(AF433:AG433)</f>
        <v>29</v>
      </c>
      <c r="AK433" s="515" t="s">
        <v>384</v>
      </c>
      <c r="AL433" s="546" t="n">
        <v>0</v>
      </c>
      <c r="AM433" s="544" t="n">
        <v>0</v>
      </c>
    </row>
    <row r="434" customFormat="false" ht="12" hidden="true" customHeight="false" outlineLevel="0" collapsed="false">
      <c r="A434" s="515" t="s">
        <v>385</v>
      </c>
      <c r="B434" s="524"/>
      <c r="C434" s="542" t="n">
        <v>0</v>
      </c>
      <c r="D434" s="543" t="n">
        <v>0</v>
      </c>
      <c r="E434" s="543" t="n">
        <v>0</v>
      </c>
      <c r="F434" s="543" t="n">
        <v>0</v>
      </c>
      <c r="G434" s="543" t="n">
        <v>2</v>
      </c>
      <c r="H434" s="543" t="n">
        <v>2</v>
      </c>
      <c r="I434" s="543" t="n">
        <v>0</v>
      </c>
      <c r="J434" s="543" t="n">
        <v>3</v>
      </c>
      <c r="K434" s="543" t="n">
        <v>4</v>
      </c>
      <c r="L434" s="543" t="n">
        <v>0</v>
      </c>
      <c r="M434" s="543" t="n">
        <v>1</v>
      </c>
      <c r="N434" s="543" t="n">
        <v>1</v>
      </c>
      <c r="O434" s="543" t="n">
        <v>2</v>
      </c>
      <c r="P434" s="543" t="n">
        <v>0</v>
      </c>
      <c r="Q434" s="543" t="n">
        <v>0</v>
      </c>
      <c r="R434" s="543" t="n">
        <v>0</v>
      </c>
      <c r="S434" s="543" t="n">
        <v>0</v>
      </c>
      <c r="T434" s="543" t="n">
        <v>0</v>
      </c>
      <c r="U434" s="544" t="n">
        <v>0</v>
      </c>
      <c r="V434" s="524"/>
      <c r="W434" s="524"/>
      <c r="X434" s="524"/>
      <c r="Y434" s="524"/>
      <c r="Z434" s="515" t="s">
        <v>385</v>
      </c>
      <c r="AA434" s="545"/>
      <c r="AB434" s="545" t="n">
        <v>597</v>
      </c>
      <c r="AC434" s="544" t="n">
        <v>15</v>
      </c>
      <c r="AE434" s="515" t="s">
        <v>385</v>
      </c>
      <c r="AF434" s="545" t="n">
        <v>0</v>
      </c>
      <c r="AG434" s="545" t="n">
        <v>8</v>
      </c>
      <c r="AH434" s="545" t="n">
        <v>0</v>
      </c>
      <c r="AI434" s="540" t="n">
        <f aca="false">SUM(AF434:AG434)</f>
        <v>8</v>
      </c>
      <c r="AK434" s="515" t="s">
        <v>385</v>
      </c>
      <c r="AL434" s="546" t="n">
        <v>0</v>
      </c>
      <c r="AM434" s="544" t="n">
        <v>0</v>
      </c>
    </row>
    <row r="435" customFormat="false" ht="12" hidden="true" customHeight="false" outlineLevel="0" collapsed="false">
      <c r="A435" s="515" t="s">
        <v>386</v>
      </c>
      <c r="B435" s="524"/>
      <c r="C435" s="542" t="n">
        <v>0</v>
      </c>
      <c r="D435" s="543" t="n">
        <v>0</v>
      </c>
      <c r="E435" s="543" t="n">
        <v>0</v>
      </c>
      <c r="F435" s="543" t="n">
        <v>0</v>
      </c>
      <c r="G435" s="543" t="n">
        <v>2</v>
      </c>
      <c r="H435" s="543" t="n">
        <v>1</v>
      </c>
      <c r="I435" s="543" t="n">
        <v>3</v>
      </c>
      <c r="J435" s="543" t="n">
        <v>1</v>
      </c>
      <c r="K435" s="543" t="n">
        <v>4</v>
      </c>
      <c r="L435" s="543" t="n">
        <v>2</v>
      </c>
      <c r="M435" s="543" t="n">
        <v>4</v>
      </c>
      <c r="N435" s="543" t="n">
        <v>4</v>
      </c>
      <c r="O435" s="543" t="n">
        <v>0</v>
      </c>
      <c r="P435" s="543" t="n">
        <v>0</v>
      </c>
      <c r="Q435" s="543" t="n">
        <v>0</v>
      </c>
      <c r="R435" s="543" t="n">
        <v>0</v>
      </c>
      <c r="S435" s="543" t="n">
        <v>0</v>
      </c>
      <c r="T435" s="543" t="n">
        <v>0</v>
      </c>
      <c r="U435" s="544" t="n">
        <v>0</v>
      </c>
      <c r="V435" s="524"/>
      <c r="W435" s="524"/>
      <c r="X435" s="524"/>
      <c r="Y435" s="524"/>
      <c r="Z435" s="515" t="s">
        <v>386</v>
      </c>
      <c r="AA435" s="545"/>
      <c r="AB435" s="545" t="n">
        <v>904</v>
      </c>
      <c r="AC435" s="544" t="n">
        <v>27</v>
      </c>
      <c r="AE435" s="515" t="s">
        <v>386</v>
      </c>
      <c r="AF435" s="545" t="n">
        <v>0</v>
      </c>
      <c r="AG435" s="545" t="n">
        <v>14</v>
      </c>
      <c r="AH435" s="545" t="n">
        <v>0</v>
      </c>
      <c r="AI435" s="540" t="n">
        <f aca="false">SUM(AF435:AG435)</f>
        <v>14</v>
      </c>
      <c r="AK435" s="515" t="s">
        <v>386</v>
      </c>
      <c r="AL435" s="546" t="n">
        <v>0</v>
      </c>
      <c r="AM435" s="544" t="n">
        <v>0</v>
      </c>
    </row>
    <row r="436" customFormat="false" ht="12" hidden="true" customHeight="false" outlineLevel="0" collapsed="false">
      <c r="A436" s="515" t="s">
        <v>387</v>
      </c>
      <c r="B436" s="524"/>
      <c r="C436" s="542" t="n">
        <v>0</v>
      </c>
      <c r="D436" s="543" t="n">
        <v>0</v>
      </c>
      <c r="E436" s="543" t="n">
        <v>0</v>
      </c>
      <c r="F436" s="543" t="n">
        <v>0</v>
      </c>
      <c r="G436" s="543" t="n">
        <v>3</v>
      </c>
      <c r="H436" s="543" t="n">
        <v>7</v>
      </c>
      <c r="I436" s="543" t="n">
        <v>11</v>
      </c>
      <c r="J436" s="543" t="n">
        <v>12</v>
      </c>
      <c r="K436" s="543" t="n">
        <v>4</v>
      </c>
      <c r="L436" s="543" t="n">
        <v>11</v>
      </c>
      <c r="M436" s="543" t="n">
        <v>9</v>
      </c>
      <c r="N436" s="543" t="n">
        <v>7</v>
      </c>
      <c r="O436" s="543" t="n">
        <v>2</v>
      </c>
      <c r="P436" s="543" t="n">
        <v>2</v>
      </c>
      <c r="Q436" s="543" t="n">
        <v>0</v>
      </c>
      <c r="R436" s="543" t="n">
        <v>0</v>
      </c>
      <c r="S436" s="543" t="n">
        <v>0</v>
      </c>
      <c r="T436" s="543" t="n">
        <v>0</v>
      </c>
      <c r="U436" s="544" t="n">
        <v>0</v>
      </c>
      <c r="V436" s="524"/>
      <c r="W436" s="524"/>
      <c r="X436" s="524"/>
      <c r="Y436" s="524"/>
      <c r="Z436" s="515" t="s">
        <v>387</v>
      </c>
      <c r="AA436" s="545" t="n">
        <v>2</v>
      </c>
      <c r="AB436" s="545" t="n">
        <v>2842</v>
      </c>
      <c r="AC436" s="544" t="n">
        <v>95</v>
      </c>
      <c r="AE436" s="515" t="s">
        <v>387</v>
      </c>
      <c r="AF436" s="545" t="n">
        <v>2</v>
      </c>
      <c r="AG436" s="545" t="n">
        <v>33</v>
      </c>
      <c r="AH436" s="545" t="n">
        <v>0</v>
      </c>
      <c r="AI436" s="540" t="n">
        <f aca="false">SUM(AF436:AG436)</f>
        <v>35</v>
      </c>
      <c r="AK436" s="515" t="s">
        <v>387</v>
      </c>
      <c r="AL436" s="546" t="n">
        <v>0</v>
      </c>
      <c r="AM436" s="544" t="n">
        <v>0</v>
      </c>
    </row>
    <row r="437" customFormat="false" ht="12" hidden="true" customHeight="false" outlineLevel="0" collapsed="false">
      <c r="A437" s="515" t="s">
        <v>388</v>
      </c>
      <c r="B437" s="524"/>
      <c r="C437" s="542" t="n">
        <v>0</v>
      </c>
      <c r="D437" s="543" t="n">
        <v>0</v>
      </c>
      <c r="E437" s="543" t="n">
        <v>0</v>
      </c>
      <c r="F437" s="543" t="n">
        <v>3</v>
      </c>
      <c r="G437" s="543" t="n">
        <v>26</v>
      </c>
      <c r="H437" s="543" t="n">
        <v>33</v>
      </c>
      <c r="I437" s="543" t="n">
        <v>39</v>
      </c>
      <c r="J437" s="543" t="n">
        <v>44</v>
      </c>
      <c r="K437" s="543" t="n">
        <v>52</v>
      </c>
      <c r="L437" s="543" t="n">
        <v>42</v>
      </c>
      <c r="M437" s="543" t="n">
        <v>38</v>
      </c>
      <c r="N437" s="543" t="n">
        <v>36</v>
      </c>
      <c r="O437" s="543" t="n">
        <v>27</v>
      </c>
      <c r="P437" s="543" t="n">
        <v>4</v>
      </c>
      <c r="Q437" s="543" t="n">
        <v>0</v>
      </c>
      <c r="R437" s="543" t="n">
        <v>0</v>
      </c>
      <c r="S437" s="543" t="n">
        <v>0</v>
      </c>
      <c r="T437" s="543" t="n">
        <v>0</v>
      </c>
      <c r="U437" s="544" t="n">
        <v>0</v>
      </c>
      <c r="V437" s="524"/>
      <c r="W437" s="524"/>
      <c r="X437" s="524"/>
      <c r="Y437" s="524"/>
      <c r="Z437" s="515" t="s">
        <v>388</v>
      </c>
      <c r="AA437" s="545" t="n">
        <v>4</v>
      </c>
      <c r="AB437" s="545" t="n">
        <v>14554</v>
      </c>
      <c r="AC437" s="544" t="n">
        <v>430</v>
      </c>
      <c r="AE437" s="515" t="s">
        <v>388</v>
      </c>
      <c r="AF437" s="545" t="n">
        <v>4</v>
      </c>
      <c r="AG437" s="545" t="n">
        <v>195</v>
      </c>
      <c r="AH437" s="545" t="n">
        <v>0</v>
      </c>
      <c r="AI437" s="540" t="n">
        <f aca="false">SUM(AF437:AG437)</f>
        <v>199</v>
      </c>
      <c r="AK437" s="515" t="s">
        <v>388</v>
      </c>
      <c r="AL437" s="546" t="n">
        <v>0</v>
      </c>
      <c r="AM437" s="544" t="n">
        <v>0</v>
      </c>
    </row>
    <row r="438" customFormat="false" ht="12" hidden="true" customHeight="false" outlineLevel="0" collapsed="false">
      <c r="A438" s="515" t="s">
        <v>389</v>
      </c>
      <c r="B438" s="524"/>
      <c r="C438" s="542" t="n">
        <v>0</v>
      </c>
      <c r="D438" s="543" t="n">
        <v>0</v>
      </c>
      <c r="E438" s="543" t="n">
        <v>0</v>
      </c>
      <c r="F438" s="543" t="n">
        <v>2</v>
      </c>
      <c r="G438" s="543" t="n">
        <v>6</v>
      </c>
      <c r="H438" s="543" t="n">
        <v>18</v>
      </c>
      <c r="I438" s="543" t="n">
        <v>6</v>
      </c>
      <c r="J438" s="543" t="n">
        <v>12</v>
      </c>
      <c r="K438" s="543" t="n">
        <v>9</v>
      </c>
      <c r="L438" s="543" t="n">
        <v>8</v>
      </c>
      <c r="M438" s="543" t="n">
        <v>10</v>
      </c>
      <c r="N438" s="543" t="n">
        <v>17</v>
      </c>
      <c r="O438" s="543" t="n">
        <v>5</v>
      </c>
      <c r="P438" s="543" t="n">
        <v>0</v>
      </c>
      <c r="Q438" s="543" t="n">
        <v>0</v>
      </c>
      <c r="R438" s="543" t="n">
        <v>0</v>
      </c>
      <c r="S438" s="543" t="n">
        <v>0</v>
      </c>
      <c r="T438" s="543" t="n">
        <v>0</v>
      </c>
      <c r="U438" s="544" t="n">
        <v>0</v>
      </c>
      <c r="V438" s="524"/>
      <c r="W438" s="524"/>
      <c r="X438" s="524"/>
      <c r="Y438" s="524"/>
      <c r="Z438" s="515" t="s">
        <v>389</v>
      </c>
      <c r="AA438" s="545"/>
      <c r="AB438" s="545" t="n">
        <v>3851</v>
      </c>
      <c r="AC438" s="544" t="n">
        <v>113</v>
      </c>
      <c r="AE438" s="515" t="s">
        <v>389</v>
      </c>
      <c r="AF438" s="545" t="n">
        <v>0</v>
      </c>
      <c r="AG438" s="545" t="n">
        <v>49</v>
      </c>
      <c r="AH438" s="545" t="n">
        <v>0</v>
      </c>
      <c r="AI438" s="540" t="n">
        <f aca="false">SUM(AF438:AG438)</f>
        <v>49</v>
      </c>
      <c r="AK438" s="515" t="s">
        <v>389</v>
      </c>
      <c r="AL438" s="546" t="n">
        <v>0</v>
      </c>
      <c r="AM438" s="544" t="n">
        <v>0</v>
      </c>
    </row>
    <row r="439" customFormat="false" ht="12" hidden="true" customHeight="false" outlineLevel="0" collapsed="false">
      <c r="A439" s="515" t="s">
        <v>390</v>
      </c>
      <c r="B439" s="524"/>
      <c r="C439" s="542" t="n">
        <v>0</v>
      </c>
      <c r="D439" s="543" t="n">
        <v>0</v>
      </c>
      <c r="E439" s="543" t="n">
        <v>0</v>
      </c>
      <c r="F439" s="543" t="n">
        <v>0</v>
      </c>
      <c r="G439" s="543" t="n">
        <v>1</v>
      </c>
      <c r="H439" s="543" t="n">
        <v>2</v>
      </c>
      <c r="I439" s="543" t="n">
        <v>2</v>
      </c>
      <c r="J439" s="543" t="n">
        <v>0</v>
      </c>
      <c r="K439" s="543" t="n">
        <v>2</v>
      </c>
      <c r="L439" s="543" t="n">
        <v>5</v>
      </c>
      <c r="M439" s="543" t="n">
        <v>2</v>
      </c>
      <c r="N439" s="543" t="n">
        <v>3</v>
      </c>
      <c r="O439" s="543" t="n">
        <v>1</v>
      </c>
      <c r="P439" s="543" t="n">
        <v>1</v>
      </c>
      <c r="Q439" s="543" t="n">
        <v>0</v>
      </c>
      <c r="R439" s="543" t="n">
        <v>0</v>
      </c>
      <c r="S439" s="543" t="n">
        <v>0</v>
      </c>
      <c r="T439" s="543" t="n">
        <v>0</v>
      </c>
      <c r="U439" s="544" t="n">
        <v>0</v>
      </c>
      <c r="V439" s="524"/>
      <c r="W439" s="524"/>
      <c r="X439" s="524"/>
      <c r="Y439" s="524"/>
      <c r="Z439" s="515" t="s">
        <v>390</v>
      </c>
      <c r="AA439" s="545" t="n">
        <v>1</v>
      </c>
      <c r="AB439" s="545" t="n">
        <v>865</v>
      </c>
      <c r="AC439" s="544" t="n">
        <v>39</v>
      </c>
      <c r="AE439" s="515" t="s">
        <v>390</v>
      </c>
      <c r="AF439" s="545" t="n">
        <v>1</v>
      </c>
      <c r="AG439" s="545" t="n">
        <v>13</v>
      </c>
      <c r="AH439" s="545" t="n">
        <v>0</v>
      </c>
      <c r="AI439" s="540" t="n">
        <f aca="false">SUM(AF439:AG439)</f>
        <v>14</v>
      </c>
      <c r="AK439" s="515" t="s">
        <v>390</v>
      </c>
      <c r="AL439" s="546" t="n">
        <v>0</v>
      </c>
      <c r="AM439" s="544" t="n">
        <v>0</v>
      </c>
    </row>
    <row r="440" customFormat="false" ht="12" hidden="true" customHeight="false" outlineLevel="0" collapsed="false">
      <c r="A440" s="515" t="s">
        <v>391</v>
      </c>
      <c r="B440" s="524"/>
      <c r="C440" s="542" t="n">
        <v>0</v>
      </c>
      <c r="D440" s="543" t="n">
        <v>0</v>
      </c>
      <c r="E440" s="543" t="n">
        <v>0</v>
      </c>
      <c r="F440" s="543" t="n">
        <v>0</v>
      </c>
      <c r="G440" s="543" t="n">
        <v>4</v>
      </c>
      <c r="H440" s="543" t="n">
        <v>5</v>
      </c>
      <c r="I440" s="543" t="n">
        <v>10</v>
      </c>
      <c r="J440" s="543" t="n">
        <v>16</v>
      </c>
      <c r="K440" s="543" t="n">
        <v>8</v>
      </c>
      <c r="L440" s="543" t="n">
        <v>8</v>
      </c>
      <c r="M440" s="543" t="n">
        <v>7</v>
      </c>
      <c r="N440" s="543" t="n">
        <v>9</v>
      </c>
      <c r="O440" s="543" t="n">
        <v>3</v>
      </c>
      <c r="P440" s="543" t="n">
        <v>0</v>
      </c>
      <c r="Q440" s="543" t="n">
        <v>0</v>
      </c>
      <c r="R440" s="543" t="n">
        <v>0</v>
      </c>
      <c r="S440" s="543" t="n">
        <v>0</v>
      </c>
      <c r="T440" s="543" t="n">
        <v>0</v>
      </c>
      <c r="U440" s="544" t="n">
        <v>0</v>
      </c>
      <c r="V440" s="524"/>
      <c r="W440" s="524"/>
      <c r="X440" s="524"/>
      <c r="Y440" s="524"/>
      <c r="Z440" s="515" t="s">
        <v>391</v>
      </c>
      <c r="AA440" s="545"/>
      <c r="AB440" s="545" t="n">
        <v>2912</v>
      </c>
      <c r="AC440" s="544" t="n">
        <v>106</v>
      </c>
      <c r="AE440" s="515" t="s">
        <v>391</v>
      </c>
      <c r="AF440" s="545" t="n">
        <v>0</v>
      </c>
      <c r="AG440" s="545" t="n">
        <v>35</v>
      </c>
      <c r="AH440" s="545" t="n">
        <v>0</v>
      </c>
      <c r="AI440" s="540" t="n">
        <f aca="false">SUM(AF440:AG440)</f>
        <v>35</v>
      </c>
      <c r="AK440" s="515" t="s">
        <v>391</v>
      </c>
      <c r="AL440" s="546" t="n">
        <v>0</v>
      </c>
      <c r="AM440" s="544" t="n">
        <v>0</v>
      </c>
    </row>
    <row r="441" customFormat="false" ht="12" hidden="true" customHeight="false" outlineLevel="0" collapsed="false">
      <c r="A441" s="515" t="s">
        <v>392</v>
      </c>
      <c r="B441" s="524"/>
      <c r="C441" s="542" t="n">
        <v>0</v>
      </c>
      <c r="D441" s="543" t="n">
        <v>0</v>
      </c>
      <c r="E441" s="543" t="n">
        <v>0</v>
      </c>
      <c r="F441" s="543" t="n">
        <v>0</v>
      </c>
      <c r="G441" s="543" t="n">
        <v>2</v>
      </c>
      <c r="H441" s="543" t="n">
        <v>8</v>
      </c>
      <c r="I441" s="543" t="n">
        <v>8</v>
      </c>
      <c r="J441" s="543" t="n">
        <v>6</v>
      </c>
      <c r="K441" s="543" t="n">
        <v>5</v>
      </c>
      <c r="L441" s="543" t="n">
        <v>4</v>
      </c>
      <c r="M441" s="543" t="n">
        <v>13</v>
      </c>
      <c r="N441" s="543" t="n">
        <v>10</v>
      </c>
      <c r="O441" s="543" t="n">
        <v>5</v>
      </c>
      <c r="P441" s="543" t="n">
        <v>1</v>
      </c>
      <c r="Q441" s="543" t="n">
        <v>0</v>
      </c>
      <c r="R441" s="543" t="n">
        <v>0</v>
      </c>
      <c r="S441" s="543" t="n">
        <v>0</v>
      </c>
      <c r="T441" s="543" t="n">
        <v>0</v>
      </c>
      <c r="U441" s="544" t="n">
        <v>0</v>
      </c>
      <c r="V441" s="524"/>
      <c r="W441" s="524"/>
      <c r="X441" s="524"/>
      <c r="Y441" s="524"/>
      <c r="Z441" s="515" t="s">
        <v>392</v>
      </c>
      <c r="AA441" s="545" t="n">
        <v>1</v>
      </c>
      <c r="AB441" s="545" t="n">
        <v>2759</v>
      </c>
      <c r="AC441" s="544" t="n">
        <v>84</v>
      </c>
      <c r="AE441" s="515" t="s">
        <v>392</v>
      </c>
      <c r="AF441" s="545" t="n">
        <v>1</v>
      </c>
      <c r="AG441" s="545" t="n">
        <v>37</v>
      </c>
      <c r="AH441" s="545" t="n">
        <v>0</v>
      </c>
      <c r="AI441" s="540" t="n">
        <f aca="false">SUM(AF441:AG441)</f>
        <v>38</v>
      </c>
      <c r="AK441" s="515" t="s">
        <v>392</v>
      </c>
      <c r="AL441" s="546" t="n">
        <v>0</v>
      </c>
      <c r="AM441" s="544" t="n">
        <v>0</v>
      </c>
    </row>
    <row r="442" customFormat="false" ht="12" hidden="true" customHeight="false" outlineLevel="0" collapsed="false">
      <c r="A442" s="515" t="s">
        <v>393</v>
      </c>
      <c r="B442" s="524"/>
      <c r="C442" s="542" t="n">
        <v>0</v>
      </c>
      <c r="D442" s="543" t="n">
        <v>0</v>
      </c>
      <c r="E442" s="543" t="n">
        <v>0</v>
      </c>
      <c r="F442" s="543" t="n">
        <v>0</v>
      </c>
      <c r="G442" s="543" t="n">
        <v>0</v>
      </c>
      <c r="H442" s="543" t="n">
        <v>1</v>
      </c>
      <c r="I442" s="543" t="n">
        <v>3</v>
      </c>
      <c r="J442" s="543" t="n">
        <v>6</v>
      </c>
      <c r="K442" s="543" t="n">
        <v>0</v>
      </c>
      <c r="L442" s="543" t="n">
        <v>2</v>
      </c>
      <c r="M442" s="543" t="n">
        <v>3</v>
      </c>
      <c r="N442" s="543" t="n">
        <v>1</v>
      </c>
      <c r="O442" s="543" t="n">
        <v>1</v>
      </c>
      <c r="P442" s="543" t="n">
        <v>0</v>
      </c>
      <c r="Q442" s="543" t="n">
        <v>0</v>
      </c>
      <c r="R442" s="543" t="n">
        <v>0</v>
      </c>
      <c r="S442" s="543" t="n">
        <v>0</v>
      </c>
      <c r="T442" s="543" t="n">
        <v>0</v>
      </c>
      <c r="U442" s="544" t="n">
        <v>0</v>
      </c>
      <c r="V442" s="524"/>
      <c r="W442" s="524"/>
      <c r="X442" s="524"/>
      <c r="Y442" s="524"/>
      <c r="Z442" s="515" t="s">
        <v>393</v>
      </c>
      <c r="AA442" s="545"/>
      <c r="AB442" s="545" t="n">
        <v>710</v>
      </c>
      <c r="AC442" s="544" t="n">
        <v>23</v>
      </c>
      <c r="AE442" s="515" t="s">
        <v>393</v>
      </c>
      <c r="AF442" s="545" t="n">
        <v>0</v>
      </c>
      <c r="AG442" s="545" t="n">
        <v>7</v>
      </c>
      <c r="AH442" s="545" t="n">
        <v>0</v>
      </c>
      <c r="AI442" s="540" t="n">
        <f aca="false">SUM(AF442:AG442)</f>
        <v>7</v>
      </c>
      <c r="AK442" s="515" t="s">
        <v>393</v>
      </c>
      <c r="AL442" s="546" t="n">
        <v>0</v>
      </c>
      <c r="AM442" s="544" t="n">
        <v>0</v>
      </c>
    </row>
    <row r="443" customFormat="false" ht="12" hidden="true" customHeight="false" outlineLevel="0" collapsed="false">
      <c r="A443" s="515" t="s">
        <v>394</v>
      </c>
      <c r="B443" s="524"/>
      <c r="C443" s="542" t="n">
        <v>0</v>
      </c>
      <c r="D443" s="543" t="n">
        <v>0</v>
      </c>
      <c r="E443" s="543" t="n">
        <v>0</v>
      </c>
      <c r="F443" s="543" t="n">
        <v>6</v>
      </c>
      <c r="G443" s="543" t="n">
        <v>17</v>
      </c>
      <c r="H443" s="543" t="n">
        <v>39</v>
      </c>
      <c r="I443" s="543" t="n">
        <v>42</v>
      </c>
      <c r="J443" s="543" t="n">
        <v>49</v>
      </c>
      <c r="K443" s="543" t="n">
        <v>46</v>
      </c>
      <c r="L443" s="543" t="n">
        <v>51</v>
      </c>
      <c r="M443" s="543" t="n">
        <v>41</v>
      </c>
      <c r="N443" s="543" t="n">
        <v>51</v>
      </c>
      <c r="O443" s="543" t="n">
        <v>23</v>
      </c>
      <c r="P443" s="543" t="n">
        <v>4</v>
      </c>
      <c r="Q443" s="543" t="n">
        <v>1</v>
      </c>
      <c r="R443" s="543" t="n">
        <v>0</v>
      </c>
      <c r="S443" s="543" t="n">
        <v>0</v>
      </c>
      <c r="T443" s="543" t="n">
        <v>0</v>
      </c>
      <c r="U443" s="544" t="n">
        <v>0</v>
      </c>
      <c r="V443" s="524"/>
      <c r="W443" s="524"/>
      <c r="X443" s="524"/>
      <c r="Y443" s="524"/>
      <c r="Z443" s="515" t="s">
        <v>394</v>
      </c>
      <c r="AA443" s="545" t="n">
        <v>5</v>
      </c>
      <c r="AB443" s="545" t="n">
        <v>15862</v>
      </c>
      <c r="AC443" s="544" t="n">
        <v>551</v>
      </c>
      <c r="AE443" s="515" t="s">
        <v>394</v>
      </c>
      <c r="AF443" s="545" t="n">
        <v>5</v>
      </c>
      <c r="AG443" s="545" t="n">
        <v>212</v>
      </c>
      <c r="AH443" s="545" t="n">
        <v>0</v>
      </c>
      <c r="AI443" s="540" t="n">
        <f aca="false">SUM(AF443:AG443)</f>
        <v>217</v>
      </c>
      <c r="AK443" s="515" t="s">
        <v>394</v>
      </c>
      <c r="AL443" s="546" t="n">
        <v>1</v>
      </c>
      <c r="AM443" s="544" t="n">
        <v>0</v>
      </c>
    </row>
    <row r="444" customFormat="false" ht="12" hidden="true" customHeight="false" outlineLevel="0" collapsed="false">
      <c r="A444" s="515" t="s">
        <v>395</v>
      </c>
      <c r="B444" s="524"/>
      <c r="C444" s="542" t="n">
        <v>0</v>
      </c>
      <c r="D444" s="543" t="n">
        <v>0</v>
      </c>
      <c r="E444" s="543" t="n">
        <v>0</v>
      </c>
      <c r="F444" s="543" t="n">
        <v>0</v>
      </c>
      <c r="G444" s="543" t="n">
        <v>4</v>
      </c>
      <c r="H444" s="543" t="n">
        <v>6</v>
      </c>
      <c r="I444" s="543" t="n">
        <v>5</v>
      </c>
      <c r="J444" s="543" t="n">
        <v>3</v>
      </c>
      <c r="K444" s="543" t="n">
        <v>4</v>
      </c>
      <c r="L444" s="543" t="n">
        <v>2</v>
      </c>
      <c r="M444" s="543" t="n">
        <v>3</v>
      </c>
      <c r="N444" s="543" t="n">
        <v>1</v>
      </c>
      <c r="O444" s="543" t="n">
        <v>0</v>
      </c>
      <c r="P444" s="543" t="n">
        <v>0</v>
      </c>
      <c r="Q444" s="543" t="n">
        <v>0</v>
      </c>
      <c r="R444" s="543" t="n">
        <v>0</v>
      </c>
      <c r="S444" s="543" t="n">
        <v>0</v>
      </c>
      <c r="T444" s="543" t="n">
        <v>0</v>
      </c>
      <c r="U444" s="544" t="n">
        <v>0</v>
      </c>
      <c r="V444" s="524"/>
      <c r="W444" s="524"/>
      <c r="X444" s="524"/>
      <c r="Y444" s="524"/>
      <c r="Z444" s="515" t="s">
        <v>395</v>
      </c>
      <c r="AA444" s="545"/>
      <c r="AB444" s="545" t="n">
        <v>992</v>
      </c>
      <c r="AC444" s="544" t="n">
        <v>36</v>
      </c>
      <c r="AE444" s="515" t="s">
        <v>395</v>
      </c>
      <c r="AF444" s="545" t="n">
        <v>0</v>
      </c>
      <c r="AG444" s="545" t="n">
        <v>10</v>
      </c>
      <c r="AH444" s="545" t="n">
        <v>0</v>
      </c>
      <c r="AI444" s="540" t="n">
        <f aca="false">SUM(AF444:AG444)</f>
        <v>10</v>
      </c>
      <c r="AK444" s="515" t="s">
        <v>395</v>
      </c>
      <c r="AL444" s="546" t="n">
        <v>0</v>
      </c>
      <c r="AM444" s="544" t="n">
        <v>0</v>
      </c>
    </row>
    <row r="445" customFormat="false" ht="12" hidden="true" customHeight="false" outlineLevel="0" collapsed="false">
      <c r="A445" s="515" t="s">
        <v>396</v>
      </c>
      <c r="B445" s="524"/>
      <c r="C445" s="542" t="n">
        <v>0</v>
      </c>
      <c r="D445" s="543" t="n">
        <v>0</v>
      </c>
      <c r="E445" s="543" t="n">
        <v>0</v>
      </c>
      <c r="F445" s="543" t="n">
        <v>1</v>
      </c>
      <c r="G445" s="543" t="n">
        <v>3</v>
      </c>
      <c r="H445" s="543" t="n">
        <v>1</v>
      </c>
      <c r="I445" s="543" t="n">
        <v>4</v>
      </c>
      <c r="J445" s="543" t="n">
        <v>8</v>
      </c>
      <c r="K445" s="543" t="n">
        <v>4</v>
      </c>
      <c r="L445" s="543" t="n">
        <v>4</v>
      </c>
      <c r="M445" s="543" t="n">
        <v>1</v>
      </c>
      <c r="N445" s="543" t="n">
        <v>1</v>
      </c>
      <c r="O445" s="543" t="n">
        <v>1</v>
      </c>
      <c r="P445" s="543" t="n">
        <v>2</v>
      </c>
      <c r="Q445" s="543" t="n">
        <v>0</v>
      </c>
      <c r="R445" s="543" t="n">
        <v>0</v>
      </c>
      <c r="S445" s="543" t="n">
        <v>0</v>
      </c>
      <c r="T445" s="543" t="n">
        <v>0</v>
      </c>
      <c r="U445" s="544" t="n">
        <v>0</v>
      </c>
      <c r="V445" s="524"/>
      <c r="W445" s="524"/>
      <c r="X445" s="524"/>
      <c r="Y445" s="524"/>
      <c r="Z445" s="515" t="s">
        <v>396</v>
      </c>
      <c r="AA445" s="545" t="n">
        <v>2</v>
      </c>
      <c r="AB445" s="545" t="n">
        <v>1209</v>
      </c>
      <c r="AC445" s="544" t="n">
        <v>51</v>
      </c>
      <c r="AE445" s="515" t="s">
        <v>396</v>
      </c>
      <c r="AF445" s="545" t="n">
        <v>2</v>
      </c>
      <c r="AG445" s="545" t="n">
        <v>11</v>
      </c>
      <c r="AH445" s="545" t="n">
        <v>0</v>
      </c>
      <c r="AI445" s="540" t="n">
        <f aca="false">SUM(AF445:AG445)</f>
        <v>13</v>
      </c>
      <c r="AK445" s="515" t="s">
        <v>396</v>
      </c>
      <c r="AL445" s="546" t="n">
        <v>0</v>
      </c>
      <c r="AM445" s="544" t="n">
        <v>0</v>
      </c>
    </row>
    <row r="446" customFormat="false" ht="12" hidden="true" customHeight="false" outlineLevel="0" collapsed="false">
      <c r="A446" s="515" t="s">
        <v>397</v>
      </c>
      <c r="B446" s="524"/>
      <c r="C446" s="542" t="n">
        <v>0</v>
      </c>
      <c r="D446" s="543" t="n">
        <v>0</v>
      </c>
      <c r="E446" s="543" t="n">
        <v>0</v>
      </c>
      <c r="F446" s="543" t="n">
        <v>1</v>
      </c>
      <c r="G446" s="543" t="n">
        <v>4</v>
      </c>
      <c r="H446" s="543" t="n">
        <v>5</v>
      </c>
      <c r="I446" s="543" t="n">
        <v>9</v>
      </c>
      <c r="J446" s="543" t="n">
        <v>14</v>
      </c>
      <c r="K446" s="543" t="n">
        <v>7</v>
      </c>
      <c r="L446" s="543" t="n">
        <v>7</v>
      </c>
      <c r="M446" s="543" t="n">
        <v>6</v>
      </c>
      <c r="N446" s="543" t="n">
        <v>9</v>
      </c>
      <c r="O446" s="543" t="n">
        <v>5</v>
      </c>
      <c r="P446" s="543" t="n">
        <v>0</v>
      </c>
      <c r="Q446" s="543" t="n">
        <v>0</v>
      </c>
      <c r="R446" s="543" t="n">
        <v>0</v>
      </c>
      <c r="S446" s="543" t="n">
        <v>0</v>
      </c>
      <c r="T446" s="543" t="n">
        <v>0</v>
      </c>
      <c r="U446" s="544" t="n">
        <v>0</v>
      </c>
      <c r="V446" s="524"/>
      <c r="W446" s="524"/>
      <c r="X446" s="524"/>
      <c r="Y446" s="524"/>
      <c r="Z446" s="515" t="s">
        <v>397</v>
      </c>
      <c r="AA446" s="545"/>
      <c r="AB446" s="545" t="n">
        <v>2822</v>
      </c>
      <c r="AC446" s="544" t="n">
        <v>112</v>
      </c>
      <c r="AE446" s="515" t="s">
        <v>397</v>
      </c>
      <c r="AF446" s="545" t="n">
        <v>0</v>
      </c>
      <c r="AG446" s="545" t="n">
        <v>34</v>
      </c>
      <c r="AH446" s="545" t="n">
        <v>0</v>
      </c>
      <c r="AI446" s="540" t="n">
        <f aca="false">SUM(AF446:AG446)</f>
        <v>34</v>
      </c>
      <c r="AK446" s="515" t="s">
        <v>397</v>
      </c>
      <c r="AL446" s="546" t="n">
        <v>0</v>
      </c>
      <c r="AM446" s="544" t="n">
        <v>0</v>
      </c>
    </row>
    <row r="447" customFormat="false" ht="12" hidden="true" customHeight="false" outlineLevel="0" collapsed="false">
      <c r="A447" s="515" t="s">
        <v>398</v>
      </c>
      <c r="B447" s="524"/>
      <c r="C447" s="542" t="n">
        <v>0</v>
      </c>
      <c r="D447" s="543" t="n">
        <v>0</v>
      </c>
      <c r="E447" s="543" t="n">
        <v>0</v>
      </c>
      <c r="F447" s="543" t="n">
        <v>0</v>
      </c>
      <c r="G447" s="543" t="n">
        <v>8</v>
      </c>
      <c r="H447" s="543" t="n">
        <v>9</v>
      </c>
      <c r="I447" s="543" t="n">
        <v>6</v>
      </c>
      <c r="J447" s="543" t="n">
        <v>5</v>
      </c>
      <c r="K447" s="543" t="n">
        <v>4</v>
      </c>
      <c r="L447" s="543" t="n">
        <v>6</v>
      </c>
      <c r="M447" s="543" t="n">
        <v>3</v>
      </c>
      <c r="N447" s="543" t="n">
        <v>7</v>
      </c>
      <c r="O447" s="543" t="n">
        <v>1</v>
      </c>
      <c r="P447" s="543" t="n">
        <v>0</v>
      </c>
      <c r="Q447" s="543" t="n">
        <v>0</v>
      </c>
      <c r="R447" s="543" t="n">
        <v>0</v>
      </c>
      <c r="S447" s="543" t="n">
        <v>0</v>
      </c>
      <c r="T447" s="543" t="n">
        <v>0</v>
      </c>
      <c r="U447" s="544" t="n">
        <v>0</v>
      </c>
      <c r="V447" s="524"/>
      <c r="W447" s="524"/>
      <c r="X447" s="524"/>
      <c r="Y447" s="524"/>
      <c r="Z447" s="515" t="s">
        <v>398</v>
      </c>
      <c r="AA447" s="545"/>
      <c r="AB447" s="545" t="n">
        <v>1861</v>
      </c>
      <c r="AC447" s="544" t="n">
        <v>69</v>
      </c>
      <c r="AE447" s="515" t="s">
        <v>398</v>
      </c>
      <c r="AF447" s="545" t="n">
        <v>0</v>
      </c>
      <c r="AG447" s="545" t="n">
        <v>21</v>
      </c>
      <c r="AH447" s="545" t="n">
        <v>0</v>
      </c>
      <c r="AI447" s="540" t="n">
        <f aca="false">SUM(AF447:AG447)</f>
        <v>21</v>
      </c>
      <c r="AK447" s="515" t="s">
        <v>398</v>
      </c>
      <c r="AL447" s="546" t="n">
        <v>0</v>
      </c>
      <c r="AM447" s="544" t="n">
        <v>0</v>
      </c>
    </row>
    <row r="448" customFormat="false" ht="12" hidden="true" customHeight="false" outlineLevel="0" collapsed="false">
      <c r="A448" s="515" t="s">
        <v>399</v>
      </c>
      <c r="B448" s="524"/>
      <c r="C448" s="542" t="n">
        <v>0</v>
      </c>
      <c r="D448" s="543" t="n">
        <v>0</v>
      </c>
      <c r="E448" s="543" t="n">
        <v>0</v>
      </c>
      <c r="F448" s="543" t="n">
        <v>0</v>
      </c>
      <c r="G448" s="543" t="n">
        <v>3</v>
      </c>
      <c r="H448" s="543" t="n">
        <v>5</v>
      </c>
      <c r="I448" s="543" t="n">
        <v>5</v>
      </c>
      <c r="J448" s="543" t="n">
        <v>11</v>
      </c>
      <c r="K448" s="543" t="n">
        <v>8</v>
      </c>
      <c r="L448" s="543" t="n">
        <v>11</v>
      </c>
      <c r="M448" s="543" t="n">
        <v>6</v>
      </c>
      <c r="N448" s="543" t="n">
        <v>6</v>
      </c>
      <c r="O448" s="543" t="n">
        <v>4</v>
      </c>
      <c r="P448" s="543" t="n">
        <v>1</v>
      </c>
      <c r="Q448" s="543" t="n">
        <v>0</v>
      </c>
      <c r="R448" s="543" t="n">
        <v>0</v>
      </c>
      <c r="S448" s="543" t="n">
        <v>0</v>
      </c>
      <c r="T448" s="543" t="n">
        <v>0</v>
      </c>
      <c r="U448" s="544" t="n">
        <v>0</v>
      </c>
      <c r="V448" s="524"/>
      <c r="W448" s="524"/>
      <c r="X448" s="524"/>
      <c r="Y448" s="524"/>
      <c r="Z448" s="515" t="s">
        <v>399</v>
      </c>
      <c r="AA448" s="545" t="n">
        <v>1</v>
      </c>
      <c r="AB448" s="545" t="n">
        <v>2584</v>
      </c>
      <c r="AC448" s="544" t="n">
        <v>92</v>
      </c>
      <c r="AE448" s="515" t="s">
        <v>399</v>
      </c>
      <c r="AF448" s="545" t="n">
        <v>1</v>
      </c>
      <c r="AG448" s="545" t="n">
        <v>35</v>
      </c>
      <c r="AH448" s="545" t="n">
        <v>0</v>
      </c>
      <c r="AI448" s="540" t="n">
        <f aca="false">SUM(AF448:AG448)</f>
        <v>36</v>
      </c>
      <c r="AK448" s="515" t="s">
        <v>399</v>
      </c>
      <c r="AL448" s="546" t="n">
        <v>0</v>
      </c>
      <c r="AM448" s="544" t="n">
        <v>0</v>
      </c>
    </row>
    <row r="449" customFormat="false" ht="12" hidden="true" customHeight="false" outlineLevel="0" collapsed="false">
      <c r="A449" s="515" t="s">
        <v>400</v>
      </c>
      <c r="B449" s="524"/>
      <c r="C449" s="542" t="n">
        <v>0</v>
      </c>
      <c r="D449" s="543" t="n">
        <v>0</v>
      </c>
      <c r="E449" s="543" t="n">
        <v>0</v>
      </c>
      <c r="F449" s="543" t="n">
        <v>0</v>
      </c>
      <c r="G449" s="543" t="n">
        <v>3</v>
      </c>
      <c r="H449" s="543" t="n">
        <v>6</v>
      </c>
      <c r="I449" s="543" t="n">
        <v>5</v>
      </c>
      <c r="J449" s="543" t="n">
        <v>4</v>
      </c>
      <c r="K449" s="543" t="n">
        <v>11</v>
      </c>
      <c r="L449" s="543" t="n">
        <v>3</v>
      </c>
      <c r="M449" s="543" t="n">
        <v>3</v>
      </c>
      <c r="N449" s="543" t="n">
        <v>5</v>
      </c>
      <c r="O449" s="543" t="n">
        <v>2</v>
      </c>
      <c r="P449" s="543" t="n">
        <v>0</v>
      </c>
      <c r="Q449" s="543" t="n">
        <v>0</v>
      </c>
      <c r="R449" s="543" t="n">
        <v>0</v>
      </c>
      <c r="S449" s="543" t="n">
        <v>0</v>
      </c>
      <c r="T449" s="543" t="n">
        <v>0</v>
      </c>
      <c r="U449" s="544" t="n">
        <v>0</v>
      </c>
      <c r="V449" s="524"/>
      <c r="W449" s="524"/>
      <c r="X449" s="524"/>
      <c r="Y449" s="524"/>
      <c r="Z449" s="515" t="s">
        <v>400</v>
      </c>
      <c r="AA449" s="545"/>
      <c r="AB449" s="545" t="n">
        <v>1704</v>
      </c>
      <c r="AC449" s="544" t="n">
        <v>65</v>
      </c>
      <c r="AE449" s="515" t="s">
        <v>400</v>
      </c>
      <c r="AF449" s="545" t="n">
        <v>0</v>
      </c>
      <c r="AG449" s="545" t="n">
        <v>24</v>
      </c>
      <c r="AH449" s="545" t="n">
        <v>0</v>
      </c>
      <c r="AI449" s="540" t="n">
        <f aca="false">SUM(AF449:AG449)</f>
        <v>24</v>
      </c>
      <c r="AK449" s="515" t="s">
        <v>400</v>
      </c>
      <c r="AL449" s="546" t="n">
        <v>0</v>
      </c>
      <c r="AM449" s="544" t="n">
        <v>0</v>
      </c>
    </row>
    <row r="450" customFormat="false" ht="12.75" hidden="true" customHeight="false" outlineLevel="0" collapsed="false">
      <c r="A450" s="516" t="s">
        <v>401</v>
      </c>
      <c r="B450" s="547"/>
      <c r="C450" s="548" t="n">
        <v>0</v>
      </c>
      <c r="D450" s="549" t="n">
        <v>0</v>
      </c>
      <c r="E450" s="549" t="n">
        <v>0</v>
      </c>
      <c r="F450" s="549" t="n">
        <v>0</v>
      </c>
      <c r="G450" s="549" t="n">
        <v>2</v>
      </c>
      <c r="H450" s="549" t="n">
        <v>4</v>
      </c>
      <c r="I450" s="549" t="n">
        <v>7</v>
      </c>
      <c r="J450" s="549" t="n">
        <v>8</v>
      </c>
      <c r="K450" s="549" t="n">
        <v>6</v>
      </c>
      <c r="L450" s="549" t="n">
        <v>6</v>
      </c>
      <c r="M450" s="549" t="n">
        <v>5</v>
      </c>
      <c r="N450" s="549" t="n">
        <v>5</v>
      </c>
      <c r="O450" s="549" t="n">
        <v>2</v>
      </c>
      <c r="P450" s="549" t="n">
        <v>0</v>
      </c>
      <c r="Q450" s="549" t="n">
        <v>0</v>
      </c>
      <c r="R450" s="549" t="n">
        <v>0</v>
      </c>
      <c r="S450" s="549" t="n">
        <v>0</v>
      </c>
      <c r="T450" s="549" t="n">
        <v>0</v>
      </c>
      <c r="U450" s="550" t="n">
        <v>0</v>
      </c>
      <c r="V450" s="524"/>
      <c r="W450" s="524"/>
      <c r="X450" s="524"/>
      <c r="Y450" s="524"/>
      <c r="Z450" s="516" t="s">
        <v>401</v>
      </c>
      <c r="AA450" s="551"/>
      <c r="AB450" s="551" t="n">
        <v>1885</v>
      </c>
      <c r="AC450" s="550" t="n">
        <v>76</v>
      </c>
      <c r="AE450" s="516" t="s">
        <v>401</v>
      </c>
      <c r="AF450" s="551" t="n">
        <v>0</v>
      </c>
      <c r="AG450" s="551" t="n">
        <v>24</v>
      </c>
      <c r="AH450" s="551" t="n">
        <v>0</v>
      </c>
      <c r="AI450" s="552" t="n">
        <f aca="false">SUM(AF450:AG450)</f>
        <v>24</v>
      </c>
      <c r="AK450" s="516" t="s">
        <v>401</v>
      </c>
      <c r="AL450" s="553" t="n">
        <v>0</v>
      </c>
      <c r="AM450" s="550" t="n">
        <v>0</v>
      </c>
    </row>
    <row r="451" customFormat="false" ht="12" hidden="true" customHeight="false" outlineLevel="0" collapsed="false">
      <c r="A451" s="554"/>
      <c r="B451" s="524"/>
      <c r="C451" s="555"/>
      <c r="D451" s="524"/>
      <c r="E451" s="524"/>
      <c r="F451" s="524"/>
      <c r="G451" s="524"/>
      <c r="H451" s="524"/>
      <c r="I451" s="524"/>
      <c r="J451" s="524"/>
      <c r="K451" s="524"/>
      <c r="L451" s="524"/>
      <c r="M451" s="524"/>
      <c r="N451" s="524"/>
      <c r="O451" s="524"/>
      <c r="P451" s="524"/>
      <c r="Q451" s="524"/>
      <c r="R451" s="524"/>
      <c r="S451" s="524"/>
      <c r="T451" s="524"/>
      <c r="U451" s="524"/>
      <c r="V451" s="524"/>
      <c r="W451" s="524"/>
      <c r="X451" s="524"/>
      <c r="Y451" s="524"/>
      <c r="Z451" s="524"/>
      <c r="AA451" s="524"/>
      <c r="AK451" s="524"/>
      <c r="AL451" s="524"/>
      <c r="AM451" s="524"/>
    </row>
    <row r="452" customFormat="false" ht="12.75" hidden="true" customHeight="false" outlineLevel="0" collapsed="false">
      <c r="A452" s="556" t="s">
        <v>409</v>
      </c>
      <c r="B452" s="524"/>
      <c r="C452" s="555"/>
      <c r="D452" s="524"/>
      <c r="E452" s="524"/>
      <c r="F452" s="524"/>
      <c r="G452" s="524"/>
      <c r="H452" s="524"/>
      <c r="I452" s="524"/>
      <c r="J452" s="524"/>
      <c r="K452" s="524"/>
      <c r="L452" s="524"/>
      <c r="M452" s="524"/>
      <c r="N452" s="524"/>
      <c r="O452" s="524"/>
      <c r="P452" s="524"/>
      <c r="Q452" s="524"/>
      <c r="R452" s="524"/>
      <c r="S452" s="524"/>
      <c r="T452" s="524"/>
      <c r="U452" s="498" t="s">
        <v>2</v>
      </c>
      <c r="V452" s="524"/>
      <c r="W452" s="524"/>
      <c r="X452" s="524"/>
      <c r="Y452" s="524"/>
      <c r="Z452" s="556" t="s">
        <v>409</v>
      </c>
      <c r="AA452" s="524"/>
      <c r="AC452" s="498" t="s">
        <v>2</v>
      </c>
      <c r="AE452" s="556" t="s">
        <v>409</v>
      </c>
      <c r="AI452" s="498" t="s">
        <v>2</v>
      </c>
      <c r="AK452" s="556" t="s">
        <v>409</v>
      </c>
      <c r="AL452" s="524"/>
      <c r="AM452" s="524"/>
    </row>
    <row r="453" customFormat="false" ht="36.75" hidden="true" customHeight="false" outlineLevel="0" collapsed="false">
      <c r="A453" s="499" t="s">
        <v>351</v>
      </c>
      <c r="B453" s="525" t="s">
        <v>4</v>
      </c>
      <c r="C453" s="501" t="s">
        <v>237</v>
      </c>
      <c r="D453" s="501" t="s">
        <v>405</v>
      </c>
      <c r="E453" s="501" t="s">
        <v>406</v>
      </c>
      <c r="F453" s="501" t="s">
        <v>69</v>
      </c>
      <c r="G453" s="501" t="s">
        <v>14</v>
      </c>
      <c r="H453" s="501" t="s">
        <v>15</v>
      </c>
      <c r="I453" s="501" t="s">
        <v>16</v>
      </c>
      <c r="J453" s="501" t="s">
        <v>17</v>
      </c>
      <c r="K453" s="501" t="s">
        <v>18</v>
      </c>
      <c r="L453" s="501" t="s">
        <v>19</v>
      </c>
      <c r="M453" s="501" t="s">
        <v>20</v>
      </c>
      <c r="N453" s="501" t="s">
        <v>21</v>
      </c>
      <c r="O453" s="501" t="s">
        <v>22</v>
      </c>
      <c r="P453" s="501" t="s">
        <v>23</v>
      </c>
      <c r="Q453" s="501" t="s">
        <v>24</v>
      </c>
      <c r="R453" s="501" t="s">
        <v>60</v>
      </c>
      <c r="S453" s="501" t="s">
        <v>61</v>
      </c>
      <c r="T453" s="501" t="s">
        <v>62</v>
      </c>
      <c r="U453" s="526" t="s">
        <v>63</v>
      </c>
      <c r="V453" s="524"/>
      <c r="W453" s="524"/>
      <c r="X453" s="524"/>
      <c r="Y453" s="524"/>
      <c r="Z453" s="499" t="s">
        <v>351</v>
      </c>
      <c r="AA453" s="525" t="s">
        <v>91</v>
      </c>
      <c r="AB453" s="525" t="s">
        <v>407</v>
      </c>
      <c r="AC453" s="528" t="s">
        <v>5</v>
      </c>
      <c r="AE453" s="499" t="s">
        <v>351</v>
      </c>
      <c r="AF453" s="529" t="s">
        <v>53</v>
      </c>
      <c r="AG453" s="529" t="s">
        <v>55</v>
      </c>
      <c r="AH453" s="530" t="s">
        <v>57</v>
      </c>
      <c r="AI453" s="531" t="s">
        <v>41</v>
      </c>
      <c r="AK453" s="499" t="s">
        <v>351</v>
      </c>
      <c r="AL453" s="532" t="s">
        <v>408</v>
      </c>
      <c r="AM453" s="526" t="s">
        <v>94</v>
      </c>
    </row>
    <row r="454" customFormat="false" ht="12" hidden="true" customHeight="false" outlineLevel="0" collapsed="false">
      <c r="A454" s="504"/>
      <c r="B454" s="557" t="s">
        <v>11</v>
      </c>
      <c r="C454" s="557" t="s">
        <v>11</v>
      </c>
      <c r="D454" s="557" t="s">
        <v>11</v>
      </c>
      <c r="E454" s="557" t="s">
        <v>11</v>
      </c>
      <c r="F454" s="557" t="s">
        <v>11</v>
      </c>
      <c r="G454" s="557" t="s">
        <v>11</v>
      </c>
      <c r="H454" s="557" t="s">
        <v>11</v>
      </c>
      <c r="I454" s="557" t="s">
        <v>11</v>
      </c>
      <c r="J454" s="557" t="s">
        <v>11</v>
      </c>
      <c r="K454" s="557" t="s">
        <v>11</v>
      </c>
      <c r="L454" s="557" t="s">
        <v>11</v>
      </c>
      <c r="M454" s="557" t="s">
        <v>11</v>
      </c>
      <c r="N454" s="557" t="s">
        <v>11</v>
      </c>
      <c r="O454" s="557" t="s">
        <v>11</v>
      </c>
      <c r="P454" s="557" t="s">
        <v>11</v>
      </c>
      <c r="Q454" s="558" t="s">
        <v>11</v>
      </c>
      <c r="R454" s="558" t="s">
        <v>11</v>
      </c>
      <c r="S454" s="558" t="s">
        <v>11</v>
      </c>
      <c r="T454" s="557" t="s">
        <v>11</v>
      </c>
      <c r="U454" s="535" t="s">
        <v>11</v>
      </c>
      <c r="V454" s="533"/>
      <c r="X454" s="527"/>
      <c r="Y454" s="527"/>
      <c r="Z454" s="559"/>
      <c r="AA454" s="533" t="s">
        <v>11</v>
      </c>
      <c r="AB454" s="533" t="s">
        <v>353</v>
      </c>
      <c r="AC454" s="535" t="s">
        <v>11</v>
      </c>
      <c r="AE454" s="559"/>
      <c r="AF454" s="533" t="s">
        <v>11</v>
      </c>
      <c r="AG454" s="533" t="s">
        <v>11</v>
      </c>
      <c r="AH454" s="533" t="s">
        <v>11</v>
      </c>
      <c r="AI454" s="535" t="s">
        <v>11</v>
      </c>
      <c r="AK454" s="559"/>
      <c r="AL454" s="536" t="s">
        <v>11</v>
      </c>
      <c r="AM454" s="535" t="s">
        <v>11</v>
      </c>
    </row>
    <row r="455" customFormat="false" ht="12" hidden="true" customHeight="false" outlineLevel="0" collapsed="false">
      <c r="A455" s="509" t="s">
        <v>354</v>
      </c>
      <c r="B455" s="524"/>
      <c r="C455" s="560"/>
      <c r="D455" s="561"/>
      <c r="E455" s="561"/>
      <c r="F455" s="561"/>
      <c r="G455" s="561"/>
      <c r="H455" s="561"/>
      <c r="I455" s="561"/>
      <c r="J455" s="561"/>
      <c r="K455" s="561"/>
      <c r="L455" s="561"/>
      <c r="M455" s="561"/>
      <c r="N455" s="561"/>
      <c r="O455" s="561"/>
      <c r="P455" s="561"/>
      <c r="Q455" s="561"/>
      <c r="R455" s="561"/>
      <c r="S455" s="561"/>
      <c r="T455" s="561"/>
      <c r="U455" s="540"/>
      <c r="V455" s="524"/>
      <c r="W455" s="524"/>
      <c r="X455" s="524"/>
      <c r="Y455" s="524"/>
      <c r="Z455" s="509" t="s">
        <v>354</v>
      </c>
      <c r="AA455" s="524"/>
      <c r="AB455" s="524"/>
      <c r="AC455" s="540"/>
      <c r="AE455" s="509" t="s">
        <v>354</v>
      </c>
      <c r="AF455" s="524" t="n">
        <f aca="false">SUM(AF456:AF502)</f>
        <v>126</v>
      </c>
      <c r="AG455" s="524" t="n">
        <f aca="false">SUM(AG456:AG502)</f>
        <v>3667</v>
      </c>
      <c r="AH455" s="524"/>
      <c r="AI455" s="540" t="n">
        <f aca="false">SUM(AF455:AG455)</f>
        <v>3793</v>
      </c>
      <c r="AK455" s="509" t="s">
        <v>354</v>
      </c>
      <c r="AL455" s="541"/>
      <c r="AM455" s="540"/>
    </row>
    <row r="456" customFormat="false" ht="12" hidden="true" customHeight="false" outlineLevel="0" collapsed="false">
      <c r="A456" s="515" t="s">
        <v>355</v>
      </c>
      <c r="B456" s="524"/>
      <c r="C456" s="542" t="n">
        <v>0</v>
      </c>
      <c r="D456" s="543" t="n">
        <v>0</v>
      </c>
      <c r="E456" s="543" t="n">
        <v>0</v>
      </c>
      <c r="F456" s="543" t="n">
        <v>1</v>
      </c>
      <c r="G456" s="543" t="n">
        <v>20</v>
      </c>
      <c r="H456" s="543" t="n">
        <v>21</v>
      </c>
      <c r="I456" s="543" t="n">
        <v>25</v>
      </c>
      <c r="J456" s="543" t="n">
        <v>11</v>
      </c>
      <c r="K456" s="543" t="n">
        <v>16</v>
      </c>
      <c r="L456" s="543" t="n">
        <v>12</v>
      </c>
      <c r="M456" s="543" t="n">
        <v>5</v>
      </c>
      <c r="N456" s="543" t="n">
        <v>11</v>
      </c>
      <c r="O456" s="543" t="n">
        <v>1</v>
      </c>
      <c r="P456" s="543" t="n">
        <v>0</v>
      </c>
      <c r="Q456" s="543" t="n">
        <v>0</v>
      </c>
      <c r="R456" s="543" t="n">
        <v>0</v>
      </c>
      <c r="S456" s="543" t="n">
        <v>0</v>
      </c>
      <c r="T456" s="543" t="n">
        <v>0</v>
      </c>
      <c r="U456" s="544" t="n">
        <v>0</v>
      </c>
      <c r="V456" s="524"/>
      <c r="W456" s="524"/>
      <c r="X456" s="524"/>
      <c r="Y456" s="524"/>
      <c r="Z456" s="515" t="s">
        <v>355</v>
      </c>
      <c r="AA456" s="545"/>
      <c r="AB456" s="545" t="n">
        <v>4441</v>
      </c>
      <c r="AC456" s="544" t="n">
        <v>18</v>
      </c>
      <c r="AE456" s="515" t="s">
        <v>355</v>
      </c>
      <c r="AF456" s="545" t="n">
        <v>0</v>
      </c>
      <c r="AG456" s="545" t="n">
        <v>45</v>
      </c>
      <c r="AH456" s="545" t="n">
        <v>0</v>
      </c>
      <c r="AI456" s="540" t="n">
        <f aca="false">SUM(AF456:AG456)</f>
        <v>45</v>
      </c>
      <c r="AK456" s="515" t="s">
        <v>355</v>
      </c>
      <c r="AL456" s="546" t="n">
        <v>0</v>
      </c>
      <c r="AM456" s="544" t="n">
        <v>0</v>
      </c>
    </row>
    <row r="457" customFormat="false" ht="12" hidden="true" customHeight="false" outlineLevel="0" collapsed="false">
      <c r="A457" s="515" t="s">
        <v>356</v>
      </c>
      <c r="B457" s="524"/>
      <c r="C457" s="542" t="n">
        <v>0</v>
      </c>
      <c r="D457" s="543" t="n">
        <v>0</v>
      </c>
      <c r="E457" s="543" t="n">
        <v>0</v>
      </c>
      <c r="F457" s="543" t="n">
        <v>0</v>
      </c>
      <c r="G457" s="543" t="n">
        <v>1</v>
      </c>
      <c r="H457" s="543" t="n">
        <v>2</v>
      </c>
      <c r="I457" s="543" t="n">
        <v>6</v>
      </c>
      <c r="J457" s="543" t="n">
        <v>2</v>
      </c>
      <c r="K457" s="543" t="n">
        <v>2</v>
      </c>
      <c r="L457" s="543" t="n">
        <v>4</v>
      </c>
      <c r="M457" s="543" t="n">
        <v>4</v>
      </c>
      <c r="N457" s="543" t="n">
        <v>1</v>
      </c>
      <c r="O457" s="543" t="n">
        <v>0</v>
      </c>
      <c r="P457" s="543" t="n">
        <v>0</v>
      </c>
      <c r="Q457" s="543" t="n">
        <v>0</v>
      </c>
      <c r="R457" s="543" t="n">
        <v>0</v>
      </c>
      <c r="S457" s="543" t="n">
        <v>0</v>
      </c>
      <c r="T457" s="543" t="n">
        <v>0</v>
      </c>
      <c r="U457" s="544" t="n">
        <v>0</v>
      </c>
      <c r="V457" s="524"/>
      <c r="W457" s="524"/>
      <c r="X457" s="524"/>
      <c r="Y457" s="524"/>
      <c r="Z457" s="515" t="s">
        <v>356</v>
      </c>
      <c r="AA457" s="545"/>
      <c r="AB457" s="545" t="n">
        <v>889</v>
      </c>
      <c r="AC457" s="544" t="n">
        <v>3</v>
      </c>
      <c r="AE457" s="515" t="s">
        <v>356</v>
      </c>
      <c r="AF457" s="545" t="n">
        <v>0</v>
      </c>
      <c r="AG457" s="545" t="n">
        <v>11</v>
      </c>
      <c r="AH457" s="545" t="n">
        <v>0</v>
      </c>
      <c r="AI457" s="540" t="n">
        <f aca="false">SUM(AF457:AG457)</f>
        <v>11</v>
      </c>
      <c r="AK457" s="515" t="s">
        <v>356</v>
      </c>
      <c r="AL457" s="546" t="n">
        <v>0</v>
      </c>
      <c r="AM457" s="544" t="n">
        <v>0</v>
      </c>
    </row>
    <row r="458" customFormat="false" ht="12" hidden="true" customHeight="false" outlineLevel="0" collapsed="false">
      <c r="A458" s="515" t="s">
        <v>357</v>
      </c>
      <c r="B458" s="524"/>
      <c r="C458" s="542" t="n">
        <v>0</v>
      </c>
      <c r="D458" s="543" t="n">
        <v>0</v>
      </c>
      <c r="E458" s="543" t="n">
        <v>0</v>
      </c>
      <c r="F458" s="543" t="n">
        <v>0</v>
      </c>
      <c r="G458" s="543" t="n">
        <v>5</v>
      </c>
      <c r="H458" s="543" t="n">
        <v>5</v>
      </c>
      <c r="I458" s="543" t="n">
        <v>3</v>
      </c>
      <c r="J458" s="543" t="n">
        <v>2</v>
      </c>
      <c r="K458" s="543" t="n">
        <v>3</v>
      </c>
      <c r="L458" s="543" t="n">
        <v>1</v>
      </c>
      <c r="M458" s="543" t="n">
        <v>2</v>
      </c>
      <c r="N458" s="543" t="n">
        <v>2</v>
      </c>
      <c r="O458" s="543" t="n">
        <v>0</v>
      </c>
      <c r="P458" s="543" t="n">
        <v>0</v>
      </c>
      <c r="Q458" s="543" t="n">
        <v>0</v>
      </c>
      <c r="R458" s="543" t="n">
        <v>0</v>
      </c>
      <c r="S458" s="543" t="n">
        <v>0</v>
      </c>
      <c r="T458" s="543" t="n">
        <v>0</v>
      </c>
      <c r="U458" s="544" t="n">
        <v>0</v>
      </c>
      <c r="V458" s="524"/>
      <c r="W458" s="524"/>
      <c r="X458" s="524"/>
      <c r="Y458" s="524"/>
      <c r="Z458" s="515" t="s">
        <v>357</v>
      </c>
      <c r="AA458" s="545"/>
      <c r="AB458" s="545" t="n">
        <v>813</v>
      </c>
      <c r="AC458" s="544" t="n">
        <v>2</v>
      </c>
      <c r="AE458" s="515" t="s">
        <v>357</v>
      </c>
      <c r="AF458" s="545" t="n">
        <v>0</v>
      </c>
      <c r="AG458" s="545" t="n">
        <v>8</v>
      </c>
      <c r="AH458" s="545" t="n">
        <v>0</v>
      </c>
      <c r="AI458" s="540" t="n">
        <f aca="false">SUM(AF458:AG458)</f>
        <v>8</v>
      </c>
      <c r="AK458" s="515" t="s">
        <v>357</v>
      </c>
      <c r="AL458" s="546" t="n">
        <v>0</v>
      </c>
      <c r="AM458" s="544" t="n">
        <v>0</v>
      </c>
    </row>
    <row r="459" customFormat="false" ht="12" hidden="true" customHeight="false" outlineLevel="0" collapsed="false">
      <c r="A459" s="515" t="s">
        <v>358</v>
      </c>
      <c r="B459" s="524"/>
      <c r="C459" s="542" t="n">
        <v>0</v>
      </c>
      <c r="D459" s="543" t="n">
        <v>0</v>
      </c>
      <c r="E459" s="543" t="n">
        <v>0</v>
      </c>
      <c r="F459" s="543" t="n">
        <v>1</v>
      </c>
      <c r="G459" s="543" t="n">
        <v>8</v>
      </c>
      <c r="H459" s="543" t="n">
        <v>12</v>
      </c>
      <c r="I459" s="543" t="n">
        <v>11</v>
      </c>
      <c r="J459" s="543" t="n">
        <v>11</v>
      </c>
      <c r="K459" s="543" t="n">
        <v>4</v>
      </c>
      <c r="L459" s="543" t="n">
        <v>8</v>
      </c>
      <c r="M459" s="543" t="n">
        <v>2</v>
      </c>
      <c r="N459" s="543" t="n">
        <v>6</v>
      </c>
      <c r="O459" s="543" t="n">
        <v>2</v>
      </c>
      <c r="P459" s="543" t="n">
        <v>0</v>
      </c>
      <c r="Q459" s="543" t="n">
        <v>1</v>
      </c>
      <c r="R459" s="543" t="n">
        <v>0</v>
      </c>
      <c r="S459" s="543" t="n">
        <v>0</v>
      </c>
      <c r="T459" s="543" t="n">
        <v>0</v>
      </c>
      <c r="U459" s="544" t="n">
        <v>0</v>
      </c>
      <c r="V459" s="524"/>
      <c r="W459" s="524"/>
      <c r="X459" s="524"/>
      <c r="Y459" s="524"/>
      <c r="Z459" s="515" t="s">
        <v>358</v>
      </c>
      <c r="AA459" s="545" t="n">
        <v>1</v>
      </c>
      <c r="AB459" s="545" t="n">
        <v>2467</v>
      </c>
      <c r="AC459" s="544" t="n">
        <v>7</v>
      </c>
      <c r="AE459" s="515" t="s">
        <v>358</v>
      </c>
      <c r="AF459" s="545" t="n">
        <v>1</v>
      </c>
      <c r="AG459" s="545" t="n">
        <v>22</v>
      </c>
      <c r="AH459" s="545" t="n">
        <v>0</v>
      </c>
      <c r="AI459" s="540" t="n">
        <f aca="false">SUM(AF459:AG459)</f>
        <v>23</v>
      </c>
      <c r="AK459" s="515" t="s">
        <v>358</v>
      </c>
      <c r="AL459" s="546" t="n">
        <v>1</v>
      </c>
      <c r="AM459" s="544" t="n">
        <v>0</v>
      </c>
    </row>
    <row r="460" customFormat="false" ht="12" hidden="true" customHeight="false" outlineLevel="0" collapsed="false">
      <c r="A460" s="515" t="s">
        <v>359</v>
      </c>
      <c r="B460" s="524"/>
      <c r="C460" s="542" t="n">
        <v>0</v>
      </c>
      <c r="D460" s="543" t="n">
        <v>0</v>
      </c>
      <c r="E460" s="543" t="n">
        <v>0</v>
      </c>
      <c r="F460" s="543" t="n">
        <v>0</v>
      </c>
      <c r="G460" s="543" t="n">
        <v>3</v>
      </c>
      <c r="H460" s="543" t="n">
        <v>3</v>
      </c>
      <c r="I460" s="543" t="n">
        <v>0</v>
      </c>
      <c r="J460" s="543" t="n">
        <v>2</v>
      </c>
      <c r="K460" s="543" t="n">
        <v>2</v>
      </c>
      <c r="L460" s="543" t="n">
        <v>0</v>
      </c>
      <c r="M460" s="543" t="n">
        <v>2</v>
      </c>
      <c r="N460" s="543" t="n">
        <v>1</v>
      </c>
      <c r="O460" s="543" t="n">
        <v>1</v>
      </c>
      <c r="P460" s="543" t="n">
        <v>0</v>
      </c>
      <c r="Q460" s="543" t="n">
        <v>0</v>
      </c>
      <c r="R460" s="543" t="n">
        <v>0</v>
      </c>
      <c r="S460" s="543" t="n">
        <v>0</v>
      </c>
      <c r="T460" s="543" t="n">
        <v>0</v>
      </c>
      <c r="U460" s="544" t="n">
        <v>0</v>
      </c>
      <c r="V460" s="524"/>
      <c r="W460" s="524"/>
      <c r="X460" s="524"/>
      <c r="Y460" s="524"/>
      <c r="Z460" s="515" t="s">
        <v>359</v>
      </c>
      <c r="AA460" s="545"/>
      <c r="AB460" s="545" t="n">
        <v>531</v>
      </c>
      <c r="AC460" s="544" t="n">
        <v>8</v>
      </c>
      <c r="AE460" s="515" t="s">
        <v>359</v>
      </c>
      <c r="AF460" s="545" t="n">
        <v>0</v>
      </c>
      <c r="AG460" s="545" t="n">
        <v>6</v>
      </c>
      <c r="AH460" s="545" t="n">
        <v>0</v>
      </c>
      <c r="AI460" s="540" t="n">
        <f aca="false">SUM(AF460:AG460)</f>
        <v>6</v>
      </c>
      <c r="AK460" s="515" t="s">
        <v>359</v>
      </c>
      <c r="AL460" s="546" t="n">
        <v>0</v>
      </c>
      <c r="AM460" s="544" t="n">
        <v>0</v>
      </c>
    </row>
    <row r="461" customFormat="false" ht="12" hidden="true" customHeight="false" outlineLevel="0" collapsed="false">
      <c r="A461" s="515" t="s">
        <v>360</v>
      </c>
      <c r="B461" s="524"/>
      <c r="C461" s="542" t="n">
        <v>0</v>
      </c>
      <c r="D461" s="543" t="n">
        <v>0</v>
      </c>
      <c r="E461" s="543" t="n">
        <v>0</v>
      </c>
      <c r="F461" s="543" t="n">
        <v>0</v>
      </c>
      <c r="G461" s="543" t="n">
        <v>1</v>
      </c>
      <c r="H461" s="543" t="n">
        <v>6</v>
      </c>
      <c r="I461" s="543" t="n">
        <v>6</v>
      </c>
      <c r="J461" s="543" t="n">
        <v>2</v>
      </c>
      <c r="K461" s="543" t="n">
        <v>5</v>
      </c>
      <c r="L461" s="543" t="n">
        <v>7</v>
      </c>
      <c r="M461" s="543" t="n">
        <v>4</v>
      </c>
      <c r="N461" s="543" t="n">
        <v>3</v>
      </c>
      <c r="O461" s="543" t="n">
        <v>0</v>
      </c>
      <c r="P461" s="543" t="n">
        <v>0</v>
      </c>
      <c r="Q461" s="543" t="n">
        <v>0</v>
      </c>
      <c r="R461" s="543" t="n">
        <v>0</v>
      </c>
      <c r="S461" s="543" t="n">
        <v>0</v>
      </c>
      <c r="T461" s="543" t="n">
        <v>0</v>
      </c>
      <c r="U461" s="544" t="n">
        <v>0</v>
      </c>
      <c r="V461" s="524"/>
      <c r="W461" s="524"/>
      <c r="X461" s="524"/>
      <c r="Y461" s="524"/>
      <c r="Z461" s="515" t="s">
        <v>360</v>
      </c>
      <c r="AA461" s="545"/>
      <c r="AB461" s="545" t="n">
        <v>1364</v>
      </c>
      <c r="AC461" s="544" t="n">
        <v>8</v>
      </c>
      <c r="AE461" s="515" t="s">
        <v>360</v>
      </c>
      <c r="AF461" s="545" t="n">
        <v>0</v>
      </c>
      <c r="AG461" s="545" t="n">
        <v>19</v>
      </c>
      <c r="AH461" s="545" t="n">
        <v>0</v>
      </c>
      <c r="AI461" s="540" t="n">
        <f aca="false">SUM(AF461:AG461)</f>
        <v>19</v>
      </c>
      <c r="AK461" s="515" t="s">
        <v>360</v>
      </c>
      <c r="AL461" s="546" t="n">
        <v>0</v>
      </c>
      <c r="AM461" s="544" t="n">
        <v>0</v>
      </c>
    </row>
    <row r="462" customFormat="false" ht="12" hidden="true" customHeight="false" outlineLevel="0" collapsed="false">
      <c r="A462" s="515" t="s">
        <v>361</v>
      </c>
      <c r="B462" s="524"/>
      <c r="C462" s="542" t="n">
        <v>0</v>
      </c>
      <c r="D462" s="543" t="n">
        <v>0</v>
      </c>
      <c r="E462" s="543" t="n">
        <v>0</v>
      </c>
      <c r="F462" s="543" t="n">
        <v>2</v>
      </c>
      <c r="G462" s="543" t="n">
        <v>5</v>
      </c>
      <c r="H462" s="543" t="n">
        <v>11</v>
      </c>
      <c r="I462" s="543" t="n">
        <v>10</v>
      </c>
      <c r="J462" s="543" t="n">
        <v>7</v>
      </c>
      <c r="K462" s="543" t="n">
        <v>9</v>
      </c>
      <c r="L462" s="543" t="n">
        <v>10</v>
      </c>
      <c r="M462" s="543" t="n">
        <v>7</v>
      </c>
      <c r="N462" s="543" t="n">
        <v>7</v>
      </c>
      <c r="O462" s="543" t="n">
        <v>2</v>
      </c>
      <c r="P462" s="543" t="n">
        <v>0</v>
      </c>
      <c r="Q462" s="543" t="n">
        <v>0</v>
      </c>
      <c r="R462" s="543" t="n">
        <v>0</v>
      </c>
      <c r="S462" s="543" t="n">
        <v>0</v>
      </c>
      <c r="T462" s="543" t="n">
        <v>0</v>
      </c>
      <c r="U462" s="544" t="n">
        <v>0</v>
      </c>
      <c r="V462" s="524"/>
      <c r="W462" s="524"/>
      <c r="X462" s="524"/>
      <c r="Y462" s="524"/>
      <c r="Z462" s="515" t="s">
        <v>361</v>
      </c>
      <c r="AA462" s="545"/>
      <c r="AB462" s="545" t="n">
        <v>2742</v>
      </c>
      <c r="AC462" s="544" t="n">
        <v>18</v>
      </c>
      <c r="AE462" s="515" t="s">
        <v>361</v>
      </c>
      <c r="AF462" s="545" t="n">
        <v>0</v>
      </c>
      <c r="AG462" s="545" t="n">
        <v>35</v>
      </c>
      <c r="AH462" s="545" t="n">
        <v>0</v>
      </c>
      <c r="AI462" s="540" t="n">
        <f aca="false">SUM(AF462:AG462)</f>
        <v>35</v>
      </c>
      <c r="AK462" s="515" t="s">
        <v>361</v>
      </c>
      <c r="AL462" s="546" t="n">
        <v>0</v>
      </c>
      <c r="AM462" s="544" t="n">
        <v>0</v>
      </c>
    </row>
    <row r="463" customFormat="false" ht="12" hidden="true" customHeight="false" outlineLevel="0" collapsed="false">
      <c r="A463" s="515" t="s">
        <v>362</v>
      </c>
      <c r="B463" s="524"/>
      <c r="C463" s="542" t="n">
        <v>0</v>
      </c>
      <c r="D463" s="543" t="n">
        <v>0</v>
      </c>
      <c r="E463" s="543" t="n">
        <v>0</v>
      </c>
      <c r="F463" s="543" t="n">
        <v>2</v>
      </c>
      <c r="G463" s="543" t="n">
        <v>7</v>
      </c>
      <c r="H463" s="543" t="n">
        <v>9</v>
      </c>
      <c r="I463" s="543" t="n">
        <v>16</v>
      </c>
      <c r="J463" s="543" t="n">
        <v>6</v>
      </c>
      <c r="K463" s="543" t="n">
        <v>9</v>
      </c>
      <c r="L463" s="543" t="n">
        <v>8</v>
      </c>
      <c r="M463" s="543" t="n">
        <v>9</v>
      </c>
      <c r="N463" s="543" t="n">
        <v>14</v>
      </c>
      <c r="O463" s="543" t="n">
        <v>1</v>
      </c>
      <c r="P463" s="543" t="n">
        <v>0</v>
      </c>
      <c r="Q463" s="543" t="n">
        <v>0</v>
      </c>
      <c r="R463" s="543" t="n">
        <v>0</v>
      </c>
      <c r="S463" s="543" t="n">
        <v>0</v>
      </c>
      <c r="T463" s="543" t="n">
        <v>0</v>
      </c>
      <c r="U463" s="544" t="n">
        <v>0</v>
      </c>
      <c r="V463" s="524"/>
      <c r="W463" s="524"/>
      <c r="X463" s="524"/>
      <c r="Y463" s="524"/>
      <c r="Z463" s="515" t="s">
        <v>362</v>
      </c>
      <c r="AA463" s="545"/>
      <c r="AB463" s="545" t="n">
        <v>3259</v>
      </c>
      <c r="AC463" s="544" t="n">
        <v>9</v>
      </c>
      <c r="AE463" s="515" t="s">
        <v>362</v>
      </c>
      <c r="AF463" s="545" t="n">
        <v>0</v>
      </c>
      <c r="AG463" s="545" t="n">
        <v>41</v>
      </c>
      <c r="AH463" s="545" t="n">
        <v>0</v>
      </c>
      <c r="AI463" s="540" t="n">
        <f aca="false">SUM(AF463:AG463)</f>
        <v>41</v>
      </c>
      <c r="AK463" s="515" t="s">
        <v>362</v>
      </c>
      <c r="AL463" s="546" t="n">
        <v>0</v>
      </c>
      <c r="AM463" s="544" t="n">
        <v>0</v>
      </c>
    </row>
    <row r="464" customFormat="false" ht="12" hidden="true" customHeight="false" outlineLevel="0" collapsed="false">
      <c r="A464" s="515" t="s">
        <v>363</v>
      </c>
      <c r="B464" s="524"/>
      <c r="C464" s="542" t="n">
        <v>0</v>
      </c>
      <c r="D464" s="543" t="n">
        <v>0</v>
      </c>
      <c r="E464" s="543" t="n">
        <v>0</v>
      </c>
      <c r="F464" s="543" t="n">
        <v>1</v>
      </c>
      <c r="G464" s="543" t="n">
        <v>10</v>
      </c>
      <c r="H464" s="543" t="n">
        <v>7</v>
      </c>
      <c r="I464" s="543" t="n">
        <v>6</v>
      </c>
      <c r="J464" s="543" t="n">
        <v>5</v>
      </c>
      <c r="K464" s="543" t="n">
        <v>14</v>
      </c>
      <c r="L464" s="543" t="n">
        <v>11</v>
      </c>
      <c r="M464" s="543" t="n">
        <v>5</v>
      </c>
      <c r="N464" s="543" t="n">
        <v>4</v>
      </c>
      <c r="O464" s="543" t="n">
        <v>1</v>
      </c>
      <c r="P464" s="543" t="n">
        <v>1</v>
      </c>
      <c r="Q464" s="543" t="n">
        <v>0</v>
      </c>
      <c r="R464" s="543" t="n">
        <v>0</v>
      </c>
      <c r="S464" s="543" t="n">
        <v>0</v>
      </c>
      <c r="T464" s="543" t="n">
        <v>0</v>
      </c>
      <c r="U464" s="544" t="n">
        <v>0</v>
      </c>
      <c r="V464" s="524"/>
      <c r="W464" s="524"/>
      <c r="X464" s="524"/>
      <c r="Y464" s="524"/>
      <c r="Z464" s="515" t="s">
        <v>363</v>
      </c>
      <c r="AA464" s="545" t="n">
        <v>1</v>
      </c>
      <c r="AB464" s="545" t="n">
        <v>2519</v>
      </c>
      <c r="AC464" s="544" t="n">
        <v>6</v>
      </c>
      <c r="AE464" s="515" t="s">
        <v>363</v>
      </c>
      <c r="AF464" s="545" t="n">
        <v>1</v>
      </c>
      <c r="AG464" s="545" t="n">
        <v>35</v>
      </c>
      <c r="AH464" s="545" t="n">
        <v>0</v>
      </c>
      <c r="AI464" s="540" t="n">
        <f aca="false">SUM(AF464:AG464)</f>
        <v>36</v>
      </c>
      <c r="AK464" s="515" t="s">
        <v>363</v>
      </c>
      <c r="AL464" s="546" t="n">
        <v>0</v>
      </c>
      <c r="AM464" s="544" t="n">
        <v>0</v>
      </c>
    </row>
    <row r="465" customFormat="false" ht="12" hidden="true" customHeight="false" outlineLevel="0" collapsed="false">
      <c r="A465" s="515" t="s">
        <v>364</v>
      </c>
      <c r="B465" s="524"/>
      <c r="C465" s="542" t="n">
        <v>0</v>
      </c>
      <c r="D465" s="543" t="n">
        <v>0</v>
      </c>
      <c r="E465" s="543" t="n">
        <v>0</v>
      </c>
      <c r="F465" s="543" t="n">
        <v>2</v>
      </c>
      <c r="G465" s="543" t="n">
        <v>7</v>
      </c>
      <c r="H465" s="543" t="n">
        <v>8</v>
      </c>
      <c r="I465" s="543" t="n">
        <v>11</v>
      </c>
      <c r="J465" s="543" t="n">
        <v>10</v>
      </c>
      <c r="K465" s="543" t="n">
        <v>8</v>
      </c>
      <c r="L465" s="543" t="n">
        <v>9</v>
      </c>
      <c r="M465" s="543" t="n">
        <v>8</v>
      </c>
      <c r="N465" s="543" t="n">
        <v>11</v>
      </c>
      <c r="O465" s="543" t="n">
        <v>0</v>
      </c>
      <c r="P465" s="543" t="n">
        <v>1</v>
      </c>
      <c r="Q465" s="543" t="n">
        <v>0</v>
      </c>
      <c r="R465" s="543" t="n">
        <v>0</v>
      </c>
      <c r="S465" s="543" t="n">
        <v>0</v>
      </c>
      <c r="T465" s="543" t="n">
        <v>0</v>
      </c>
      <c r="U465" s="544" t="n">
        <v>0</v>
      </c>
      <c r="V465" s="524"/>
      <c r="W465" s="524"/>
      <c r="X465" s="524"/>
      <c r="Y465" s="524"/>
      <c r="Z465" s="515" t="s">
        <v>364</v>
      </c>
      <c r="AA465" s="545" t="n">
        <v>1</v>
      </c>
      <c r="AB465" s="545" t="n">
        <v>2984</v>
      </c>
      <c r="AC465" s="544" t="n">
        <v>4</v>
      </c>
      <c r="AE465" s="515" t="s">
        <v>364</v>
      </c>
      <c r="AF465" s="545" t="n">
        <v>1</v>
      </c>
      <c r="AG465" s="545" t="n">
        <v>36</v>
      </c>
      <c r="AH465" s="545" t="n">
        <v>0</v>
      </c>
      <c r="AI465" s="540" t="n">
        <f aca="false">SUM(AF465:AG465)</f>
        <v>37</v>
      </c>
      <c r="AK465" s="515" t="s">
        <v>364</v>
      </c>
      <c r="AL465" s="546" t="n">
        <v>0</v>
      </c>
      <c r="AM465" s="544" t="n">
        <v>0</v>
      </c>
    </row>
    <row r="466" customFormat="false" ht="12" hidden="true" customHeight="false" outlineLevel="0" collapsed="false">
      <c r="A466" s="515" t="s">
        <v>365</v>
      </c>
      <c r="B466" s="524"/>
      <c r="C466" s="542" t="n">
        <v>0</v>
      </c>
      <c r="D466" s="543" t="n">
        <v>0</v>
      </c>
      <c r="E466" s="543" t="n">
        <v>0</v>
      </c>
      <c r="F466" s="543" t="n">
        <v>4</v>
      </c>
      <c r="G466" s="543" t="n">
        <v>22</v>
      </c>
      <c r="H466" s="543" t="n">
        <v>30</v>
      </c>
      <c r="I466" s="543" t="n">
        <v>34</v>
      </c>
      <c r="J466" s="543" t="n">
        <v>26</v>
      </c>
      <c r="K466" s="543" t="n">
        <v>25</v>
      </c>
      <c r="L466" s="543" t="n">
        <v>39</v>
      </c>
      <c r="M466" s="543" t="n">
        <v>20</v>
      </c>
      <c r="N466" s="543" t="n">
        <v>19</v>
      </c>
      <c r="O466" s="543" t="n">
        <v>14</v>
      </c>
      <c r="P466" s="543" t="n">
        <v>3</v>
      </c>
      <c r="Q466" s="543" t="n">
        <v>1</v>
      </c>
      <c r="R466" s="543" t="n">
        <v>0</v>
      </c>
      <c r="S466" s="543" t="n">
        <v>0</v>
      </c>
      <c r="T466" s="543" t="n">
        <v>0</v>
      </c>
      <c r="U466" s="544" t="n">
        <v>0</v>
      </c>
      <c r="V466" s="524"/>
      <c r="W466" s="524"/>
      <c r="X466" s="524"/>
      <c r="Y466" s="524"/>
      <c r="Z466" s="515" t="s">
        <v>365</v>
      </c>
      <c r="AA466" s="545" t="n">
        <v>4</v>
      </c>
      <c r="AB466" s="545" t="n">
        <v>9520</v>
      </c>
      <c r="AC466" s="544" t="n">
        <v>46</v>
      </c>
      <c r="AE466" s="515" t="s">
        <v>365</v>
      </c>
      <c r="AF466" s="545" t="n">
        <v>4</v>
      </c>
      <c r="AG466" s="545" t="n">
        <v>117</v>
      </c>
      <c r="AH466" s="545" t="n">
        <v>0</v>
      </c>
      <c r="AI466" s="540" t="n">
        <f aca="false">SUM(AF466:AG466)</f>
        <v>121</v>
      </c>
      <c r="AK466" s="515" t="s">
        <v>365</v>
      </c>
      <c r="AL466" s="546" t="n">
        <v>1</v>
      </c>
      <c r="AM466" s="544" t="n">
        <v>0</v>
      </c>
    </row>
    <row r="467" customFormat="false" ht="12" hidden="true" customHeight="false" outlineLevel="0" collapsed="false">
      <c r="A467" s="515" t="s">
        <v>366</v>
      </c>
      <c r="B467" s="524"/>
      <c r="C467" s="542" t="n">
        <v>0</v>
      </c>
      <c r="D467" s="543" t="n">
        <v>0</v>
      </c>
      <c r="E467" s="543" t="n">
        <v>0</v>
      </c>
      <c r="F467" s="543" t="n">
        <v>5</v>
      </c>
      <c r="G467" s="543" t="n">
        <v>40</v>
      </c>
      <c r="H467" s="543" t="n">
        <v>36</v>
      </c>
      <c r="I467" s="543" t="n">
        <v>47</v>
      </c>
      <c r="J467" s="543" t="n">
        <v>40</v>
      </c>
      <c r="K467" s="543" t="n">
        <v>21</v>
      </c>
      <c r="L467" s="543" t="n">
        <v>29</v>
      </c>
      <c r="M467" s="543" t="n">
        <v>28</v>
      </c>
      <c r="N467" s="543" t="n">
        <v>20</v>
      </c>
      <c r="O467" s="543" t="n">
        <v>16</v>
      </c>
      <c r="P467" s="543" t="n">
        <v>4</v>
      </c>
      <c r="Q467" s="543" t="n">
        <v>0</v>
      </c>
      <c r="R467" s="543" t="n">
        <v>0</v>
      </c>
      <c r="S467" s="543" t="n">
        <v>0</v>
      </c>
      <c r="T467" s="543" t="n">
        <v>0</v>
      </c>
      <c r="U467" s="544" t="n">
        <v>0</v>
      </c>
      <c r="V467" s="524"/>
      <c r="W467" s="524"/>
      <c r="X467" s="524"/>
      <c r="Y467" s="524"/>
      <c r="Z467" s="515" t="s">
        <v>366</v>
      </c>
      <c r="AA467" s="545" t="n">
        <v>4</v>
      </c>
      <c r="AB467" s="545" t="n">
        <v>11023</v>
      </c>
      <c r="AC467" s="544" t="n">
        <v>45</v>
      </c>
      <c r="AE467" s="515" t="s">
        <v>366</v>
      </c>
      <c r="AF467" s="545" t="n">
        <v>4</v>
      </c>
      <c r="AG467" s="545" t="n">
        <v>114</v>
      </c>
      <c r="AH467" s="545" t="n">
        <v>0</v>
      </c>
      <c r="AI467" s="540" t="n">
        <f aca="false">SUM(AF467:AG467)</f>
        <v>118</v>
      </c>
      <c r="AK467" s="515" t="s">
        <v>366</v>
      </c>
      <c r="AL467" s="546" t="n">
        <v>0</v>
      </c>
      <c r="AM467" s="544" t="n">
        <v>0</v>
      </c>
    </row>
    <row r="468" customFormat="false" ht="12" hidden="true" customHeight="false" outlineLevel="0" collapsed="false">
      <c r="A468" s="515" t="s">
        <v>367</v>
      </c>
      <c r="B468" s="524"/>
      <c r="C468" s="542" t="n">
        <v>0</v>
      </c>
      <c r="D468" s="543" t="n">
        <v>0</v>
      </c>
      <c r="E468" s="543" t="n">
        <v>0</v>
      </c>
      <c r="F468" s="543" t="n">
        <v>45</v>
      </c>
      <c r="G468" s="543" t="n">
        <v>665</v>
      </c>
      <c r="H468" s="543" t="n">
        <v>970</v>
      </c>
      <c r="I468" s="543" t="n">
        <v>986</v>
      </c>
      <c r="J468" s="543" t="n">
        <v>808</v>
      </c>
      <c r="K468" s="543" t="n">
        <v>554</v>
      </c>
      <c r="L468" s="543" t="n">
        <v>440</v>
      </c>
      <c r="M468" s="543" t="n">
        <v>324</v>
      </c>
      <c r="N468" s="543" t="n">
        <v>309</v>
      </c>
      <c r="O468" s="543" t="n">
        <v>138</v>
      </c>
      <c r="P468" s="543" t="n">
        <v>48</v>
      </c>
      <c r="Q468" s="543" t="n">
        <v>19</v>
      </c>
      <c r="R468" s="543" t="n">
        <v>0</v>
      </c>
      <c r="S468" s="543" t="n">
        <v>0</v>
      </c>
      <c r="T468" s="543" t="n">
        <v>0</v>
      </c>
      <c r="U468" s="544" t="n">
        <v>0</v>
      </c>
      <c r="V468" s="524"/>
      <c r="W468" s="524"/>
      <c r="X468" s="524"/>
      <c r="Y468" s="524"/>
      <c r="Z468" s="515" t="s">
        <v>367</v>
      </c>
      <c r="AA468" s="545" t="n">
        <v>67</v>
      </c>
      <c r="AB468" s="545" t="n">
        <v>194667</v>
      </c>
      <c r="AC468" s="544" t="n">
        <v>583</v>
      </c>
      <c r="AE468" s="515" t="s">
        <v>367</v>
      </c>
      <c r="AF468" s="545" t="n">
        <v>67</v>
      </c>
      <c r="AG468" s="545" t="n">
        <v>1765</v>
      </c>
      <c r="AH468" s="545" t="n">
        <v>0</v>
      </c>
      <c r="AI468" s="540" t="n">
        <f aca="false">SUM(AF468:AG468)</f>
        <v>1832</v>
      </c>
      <c r="AK468" s="515" t="s">
        <v>367</v>
      </c>
      <c r="AL468" s="546" t="n">
        <v>19</v>
      </c>
      <c r="AM468" s="544" t="n">
        <v>1</v>
      </c>
    </row>
    <row r="469" customFormat="false" ht="12" hidden="true" customHeight="false" outlineLevel="0" collapsed="false">
      <c r="A469" s="515" t="s">
        <v>368</v>
      </c>
      <c r="B469" s="524"/>
      <c r="C469" s="542" t="n">
        <v>0</v>
      </c>
      <c r="D469" s="543" t="n">
        <v>0</v>
      </c>
      <c r="E469" s="543" t="n">
        <v>0</v>
      </c>
      <c r="F469" s="543" t="n">
        <v>5</v>
      </c>
      <c r="G469" s="543" t="n">
        <v>58</v>
      </c>
      <c r="H469" s="543" t="n">
        <v>57</v>
      </c>
      <c r="I469" s="543" t="n">
        <v>54</v>
      </c>
      <c r="J469" s="543" t="n">
        <v>64</v>
      </c>
      <c r="K469" s="543" t="n">
        <v>40</v>
      </c>
      <c r="L469" s="543" t="n">
        <v>42</v>
      </c>
      <c r="M469" s="543" t="n">
        <v>38</v>
      </c>
      <c r="N469" s="543" t="n">
        <v>34</v>
      </c>
      <c r="O469" s="543" t="n">
        <v>13</v>
      </c>
      <c r="P469" s="543" t="n">
        <v>8</v>
      </c>
      <c r="Q469" s="543" t="n">
        <v>4</v>
      </c>
      <c r="R469" s="543" t="n">
        <v>0</v>
      </c>
      <c r="S469" s="543" t="n">
        <v>0</v>
      </c>
      <c r="T469" s="543" t="n">
        <v>0</v>
      </c>
      <c r="U469" s="544" t="n">
        <v>0</v>
      </c>
      <c r="V469" s="524"/>
      <c r="W469" s="524"/>
      <c r="X469" s="524"/>
      <c r="Y469" s="524"/>
      <c r="Z469" s="515" t="s">
        <v>368</v>
      </c>
      <c r="AA469" s="545" t="n">
        <v>12</v>
      </c>
      <c r="AB469" s="545" t="n">
        <v>16235</v>
      </c>
      <c r="AC469" s="544" t="n">
        <v>48</v>
      </c>
      <c r="AE469" s="515" t="s">
        <v>368</v>
      </c>
      <c r="AF469" s="545" t="n">
        <v>12</v>
      </c>
      <c r="AG469" s="545" t="n">
        <v>167</v>
      </c>
      <c r="AH469" s="545" t="n">
        <v>0</v>
      </c>
      <c r="AI469" s="540" t="n">
        <f aca="false">SUM(AF469:AG469)</f>
        <v>179</v>
      </c>
      <c r="AK469" s="515" t="s">
        <v>368</v>
      </c>
      <c r="AL469" s="546" t="n">
        <v>4</v>
      </c>
      <c r="AM469" s="544" t="n">
        <v>2</v>
      </c>
    </row>
    <row r="470" customFormat="false" ht="12" hidden="true" customHeight="false" outlineLevel="0" collapsed="false">
      <c r="A470" s="515" t="s">
        <v>369</v>
      </c>
      <c r="B470" s="524"/>
      <c r="C470" s="542" t="n">
        <v>0</v>
      </c>
      <c r="D470" s="543" t="n">
        <v>0</v>
      </c>
      <c r="E470" s="543" t="n">
        <v>0</v>
      </c>
      <c r="F470" s="543" t="n">
        <v>1</v>
      </c>
      <c r="G470" s="543" t="n">
        <v>16</v>
      </c>
      <c r="H470" s="543" t="n">
        <v>17</v>
      </c>
      <c r="I470" s="543" t="n">
        <v>9</v>
      </c>
      <c r="J470" s="543" t="n">
        <v>14</v>
      </c>
      <c r="K470" s="543" t="n">
        <v>10</v>
      </c>
      <c r="L470" s="543" t="n">
        <v>11</v>
      </c>
      <c r="M470" s="543" t="n">
        <v>6</v>
      </c>
      <c r="N470" s="543" t="n">
        <v>4</v>
      </c>
      <c r="O470" s="543" t="n">
        <v>1</v>
      </c>
      <c r="P470" s="543" t="n">
        <v>1</v>
      </c>
      <c r="Q470" s="543" t="n">
        <v>0</v>
      </c>
      <c r="R470" s="543" t="n">
        <v>0</v>
      </c>
      <c r="S470" s="543" t="n">
        <v>0</v>
      </c>
      <c r="T470" s="543" t="n">
        <v>0</v>
      </c>
      <c r="U470" s="544" t="n">
        <v>0</v>
      </c>
      <c r="V470" s="524"/>
      <c r="W470" s="524"/>
      <c r="X470" s="524"/>
      <c r="Y470" s="524"/>
      <c r="Z470" s="515" t="s">
        <v>369</v>
      </c>
      <c r="AA470" s="545" t="n">
        <v>1</v>
      </c>
      <c r="AB470" s="545" t="n">
        <v>3245</v>
      </c>
      <c r="AC470" s="544" t="n">
        <v>7</v>
      </c>
      <c r="AE470" s="515" t="s">
        <v>369</v>
      </c>
      <c r="AF470" s="545" t="n">
        <v>1</v>
      </c>
      <c r="AG470" s="545" t="n">
        <v>32</v>
      </c>
      <c r="AH470" s="545" t="n">
        <v>0</v>
      </c>
      <c r="AI470" s="540" t="n">
        <f aca="false">SUM(AF470:AG470)</f>
        <v>33</v>
      </c>
      <c r="AK470" s="515" t="s">
        <v>369</v>
      </c>
      <c r="AL470" s="546" t="n">
        <v>0</v>
      </c>
      <c r="AM470" s="544" t="n">
        <v>0</v>
      </c>
    </row>
    <row r="471" customFormat="false" ht="12" hidden="true" customHeight="false" outlineLevel="0" collapsed="false">
      <c r="A471" s="515" t="s">
        <v>370</v>
      </c>
      <c r="B471" s="524"/>
      <c r="C471" s="542" t="n">
        <v>0</v>
      </c>
      <c r="D471" s="543" t="n">
        <v>0</v>
      </c>
      <c r="E471" s="543" t="n">
        <v>0</v>
      </c>
      <c r="F471" s="543" t="n">
        <v>2</v>
      </c>
      <c r="G471" s="543" t="n">
        <v>4</v>
      </c>
      <c r="H471" s="543" t="n">
        <v>4</v>
      </c>
      <c r="I471" s="543" t="n">
        <v>4</v>
      </c>
      <c r="J471" s="543" t="n">
        <v>4</v>
      </c>
      <c r="K471" s="543" t="n">
        <v>6</v>
      </c>
      <c r="L471" s="543" t="n">
        <v>6</v>
      </c>
      <c r="M471" s="543" t="n">
        <v>5</v>
      </c>
      <c r="N471" s="543" t="n">
        <v>2</v>
      </c>
      <c r="O471" s="543" t="n">
        <v>1</v>
      </c>
      <c r="P471" s="543" t="n">
        <v>0</v>
      </c>
      <c r="Q471" s="543" t="n">
        <v>0</v>
      </c>
      <c r="R471" s="543" t="n">
        <v>0</v>
      </c>
      <c r="S471" s="543" t="n">
        <v>0</v>
      </c>
      <c r="T471" s="543" t="n">
        <v>0</v>
      </c>
      <c r="U471" s="544" t="n">
        <v>0</v>
      </c>
      <c r="V471" s="524"/>
      <c r="W471" s="524"/>
      <c r="X471" s="524"/>
      <c r="Y471" s="524"/>
      <c r="Z471" s="515" t="s">
        <v>370</v>
      </c>
      <c r="AA471" s="545"/>
      <c r="AB471" s="545" t="n">
        <v>1474</v>
      </c>
      <c r="AC471" s="544" t="n">
        <v>3</v>
      </c>
      <c r="AE471" s="515" t="s">
        <v>370</v>
      </c>
      <c r="AF471" s="545" t="n">
        <v>0</v>
      </c>
      <c r="AG471" s="545" t="n">
        <v>20</v>
      </c>
      <c r="AH471" s="545" t="n">
        <v>0</v>
      </c>
      <c r="AI471" s="540" t="n">
        <f aca="false">SUM(AF471:AG471)</f>
        <v>20</v>
      </c>
      <c r="AK471" s="515" t="s">
        <v>370</v>
      </c>
      <c r="AL471" s="546" t="n">
        <v>0</v>
      </c>
      <c r="AM471" s="544" t="n">
        <v>0</v>
      </c>
    </row>
    <row r="472" customFormat="false" ht="12" hidden="true" customHeight="false" outlineLevel="0" collapsed="false">
      <c r="A472" s="515" t="s">
        <v>371</v>
      </c>
      <c r="B472" s="524"/>
      <c r="C472" s="542" t="n">
        <v>0</v>
      </c>
      <c r="D472" s="543" t="n">
        <v>0</v>
      </c>
      <c r="E472" s="543" t="n">
        <v>0</v>
      </c>
      <c r="F472" s="543" t="n">
        <v>0</v>
      </c>
      <c r="G472" s="543" t="n">
        <v>4</v>
      </c>
      <c r="H472" s="543" t="n">
        <v>4</v>
      </c>
      <c r="I472" s="543" t="n">
        <v>6</v>
      </c>
      <c r="J472" s="543" t="n">
        <v>6</v>
      </c>
      <c r="K472" s="543" t="n">
        <v>6</v>
      </c>
      <c r="L472" s="543" t="n">
        <v>3</v>
      </c>
      <c r="M472" s="543" t="n">
        <v>1</v>
      </c>
      <c r="N472" s="543" t="n">
        <v>1</v>
      </c>
      <c r="O472" s="543" t="n">
        <v>2</v>
      </c>
      <c r="P472" s="543" t="n">
        <v>0</v>
      </c>
      <c r="Q472" s="543" t="n">
        <v>0</v>
      </c>
      <c r="R472" s="543" t="n">
        <v>0</v>
      </c>
      <c r="S472" s="543" t="n">
        <v>0</v>
      </c>
      <c r="T472" s="543" t="n">
        <v>0</v>
      </c>
      <c r="U472" s="544" t="n">
        <v>0</v>
      </c>
      <c r="V472" s="524"/>
      <c r="W472" s="524"/>
      <c r="X472" s="524"/>
      <c r="Y472" s="524"/>
      <c r="Z472" s="515" t="s">
        <v>371</v>
      </c>
      <c r="AA472" s="545"/>
      <c r="AB472" s="545" t="n">
        <v>1224</v>
      </c>
      <c r="AC472" s="544" t="n">
        <v>3</v>
      </c>
      <c r="AE472" s="515" t="s">
        <v>371</v>
      </c>
      <c r="AF472" s="545" t="n">
        <v>0</v>
      </c>
      <c r="AG472" s="545" t="n">
        <v>13</v>
      </c>
      <c r="AH472" s="545" t="n">
        <v>0</v>
      </c>
      <c r="AI472" s="540" t="n">
        <f aca="false">SUM(AF472:AG472)</f>
        <v>13</v>
      </c>
      <c r="AK472" s="515" t="s">
        <v>371</v>
      </c>
      <c r="AL472" s="546" t="n">
        <v>0</v>
      </c>
      <c r="AM472" s="544" t="n">
        <v>0</v>
      </c>
    </row>
    <row r="473" customFormat="false" ht="12" hidden="true" customHeight="false" outlineLevel="0" collapsed="false">
      <c r="A473" s="515" t="s">
        <v>372</v>
      </c>
      <c r="B473" s="524"/>
      <c r="C473" s="542" t="n">
        <v>0</v>
      </c>
      <c r="D473" s="543" t="n">
        <v>0</v>
      </c>
      <c r="E473" s="543" t="n">
        <v>0</v>
      </c>
      <c r="F473" s="543" t="n">
        <v>2</v>
      </c>
      <c r="G473" s="543" t="n">
        <v>3</v>
      </c>
      <c r="H473" s="543" t="n">
        <v>5</v>
      </c>
      <c r="I473" s="543" t="n">
        <v>4</v>
      </c>
      <c r="J473" s="543" t="n">
        <v>2</v>
      </c>
      <c r="K473" s="543" t="n">
        <v>3</v>
      </c>
      <c r="L473" s="543" t="n">
        <v>2</v>
      </c>
      <c r="M473" s="543" t="n">
        <v>2</v>
      </c>
      <c r="N473" s="543" t="n">
        <v>0</v>
      </c>
      <c r="O473" s="543" t="n">
        <v>1</v>
      </c>
      <c r="P473" s="543" t="n">
        <v>0</v>
      </c>
      <c r="Q473" s="543" t="n">
        <v>0</v>
      </c>
      <c r="R473" s="543" t="n">
        <v>0</v>
      </c>
      <c r="S473" s="543" t="n">
        <v>0</v>
      </c>
      <c r="T473" s="543" t="n">
        <v>0</v>
      </c>
      <c r="U473" s="544" t="n">
        <v>0</v>
      </c>
      <c r="V473" s="524"/>
      <c r="W473" s="524"/>
      <c r="X473" s="524"/>
      <c r="Y473" s="524"/>
      <c r="Z473" s="515" t="s">
        <v>372</v>
      </c>
      <c r="AA473" s="545"/>
      <c r="AB473" s="545" t="n">
        <v>836</v>
      </c>
      <c r="AC473" s="544" t="n">
        <v>0</v>
      </c>
      <c r="AE473" s="515" t="s">
        <v>372</v>
      </c>
      <c r="AF473" s="545" t="n">
        <v>0</v>
      </c>
      <c r="AG473" s="545" t="n">
        <v>8</v>
      </c>
      <c r="AH473" s="545" t="n">
        <v>0</v>
      </c>
      <c r="AI473" s="540" t="n">
        <f aca="false">SUM(AF473:AG473)</f>
        <v>8</v>
      </c>
      <c r="AK473" s="515" t="s">
        <v>372</v>
      </c>
      <c r="AL473" s="546" t="n">
        <v>0</v>
      </c>
      <c r="AM473" s="544" t="n">
        <v>0</v>
      </c>
    </row>
    <row r="474" customFormat="false" ht="12" hidden="true" customHeight="false" outlineLevel="0" collapsed="false">
      <c r="A474" s="515" t="s">
        <v>373</v>
      </c>
      <c r="B474" s="524"/>
      <c r="C474" s="542" t="n">
        <v>0</v>
      </c>
      <c r="D474" s="543" t="n">
        <v>0</v>
      </c>
      <c r="E474" s="543" t="n">
        <v>0</v>
      </c>
      <c r="F474" s="543" t="n">
        <v>0</v>
      </c>
      <c r="G474" s="543" t="n">
        <v>5</v>
      </c>
      <c r="H474" s="543" t="n">
        <v>2</v>
      </c>
      <c r="I474" s="543" t="n">
        <v>3</v>
      </c>
      <c r="J474" s="543" t="n">
        <v>3</v>
      </c>
      <c r="K474" s="543" t="n">
        <v>2</v>
      </c>
      <c r="L474" s="543" t="n">
        <v>2</v>
      </c>
      <c r="M474" s="543" t="n">
        <v>6</v>
      </c>
      <c r="N474" s="543" t="n">
        <v>1</v>
      </c>
      <c r="O474" s="543" t="n">
        <v>0</v>
      </c>
      <c r="P474" s="543" t="n">
        <v>0</v>
      </c>
      <c r="Q474" s="543" t="n">
        <v>0</v>
      </c>
      <c r="R474" s="543" t="n">
        <v>0</v>
      </c>
      <c r="S474" s="543" t="n">
        <v>0</v>
      </c>
      <c r="T474" s="543" t="n">
        <v>0</v>
      </c>
      <c r="U474" s="544" t="n">
        <v>0</v>
      </c>
      <c r="V474" s="524"/>
      <c r="W474" s="524"/>
      <c r="X474" s="524"/>
      <c r="Y474" s="524"/>
      <c r="Z474" s="515" t="s">
        <v>373</v>
      </c>
      <c r="AA474" s="545"/>
      <c r="AB474" s="545" t="n">
        <v>924</v>
      </c>
      <c r="AC474" s="544" t="n">
        <v>1</v>
      </c>
      <c r="AE474" s="515" t="s">
        <v>373</v>
      </c>
      <c r="AF474" s="545" t="n">
        <v>0</v>
      </c>
      <c r="AG474" s="545" t="n">
        <v>11</v>
      </c>
      <c r="AH474" s="545" t="n">
        <v>0</v>
      </c>
      <c r="AI474" s="540" t="n">
        <f aca="false">SUM(AF474:AG474)</f>
        <v>11</v>
      </c>
      <c r="AK474" s="515" t="s">
        <v>373</v>
      </c>
      <c r="AL474" s="546" t="n">
        <v>0</v>
      </c>
      <c r="AM474" s="544" t="n">
        <v>0</v>
      </c>
    </row>
    <row r="475" customFormat="false" ht="12" hidden="true" customHeight="false" outlineLevel="0" collapsed="false">
      <c r="A475" s="515" t="s">
        <v>374</v>
      </c>
      <c r="B475" s="524"/>
      <c r="C475" s="542" t="n">
        <v>0</v>
      </c>
      <c r="D475" s="543" t="n">
        <v>0</v>
      </c>
      <c r="E475" s="543" t="n">
        <v>0</v>
      </c>
      <c r="F475" s="543" t="n">
        <v>0</v>
      </c>
      <c r="G475" s="543" t="n">
        <v>4</v>
      </c>
      <c r="H475" s="543" t="n">
        <v>16</v>
      </c>
      <c r="I475" s="543" t="n">
        <v>8</v>
      </c>
      <c r="J475" s="543" t="n">
        <v>10</v>
      </c>
      <c r="K475" s="543" t="n">
        <v>9</v>
      </c>
      <c r="L475" s="543" t="n">
        <v>12</v>
      </c>
      <c r="M475" s="543" t="n">
        <v>11</v>
      </c>
      <c r="N475" s="543" t="n">
        <v>13</v>
      </c>
      <c r="O475" s="543" t="n">
        <v>3</v>
      </c>
      <c r="P475" s="543" t="n">
        <v>1</v>
      </c>
      <c r="Q475" s="543" t="n">
        <v>0</v>
      </c>
      <c r="R475" s="543" t="n">
        <v>0</v>
      </c>
      <c r="S475" s="543" t="n">
        <v>0</v>
      </c>
      <c r="T475" s="543" t="n">
        <v>0</v>
      </c>
      <c r="U475" s="544" t="n">
        <v>0</v>
      </c>
      <c r="V475" s="524"/>
      <c r="W475" s="524"/>
      <c r="X475" s="524"/>
      <c r="Y475" s="524"/>
      <c r="Z475" s="515" t="s">
        <v>374</v>
      </c>
      <c r="AA475" s="545" t="n">
        <v>1</v>
      </c>
      <c r="AB475" s="545" t="n">
        <v>3657</v>
      </c>
      <c r="AC475" s="544" t="n">
        <v>5</v>
      </c>
      <c r="AE475" s="515" t="s">
        <v>374</v>
      </c>
      <c r="AF475" s="545" t="n">
        <v>1</v>
      </c>
      <c r="AG475" s="545" t="n">
        <v>48</v>
      </c>
      <c r="AH475" s="545" t="n">
        <v>0</v>
      </c>
      <c r="AI475" s="540" t="n">
        <f aca="false">SUM(AF475:AG475)</f>
        <v>49</v>
      </c>
      <c r="AK475" s="515" t="s">
        <v>374</v>
      </c>
      <c r="AL475" s="546" t="n">
        <v>0</v>
      </c>
      <c r="AM475" s="544" t="n">
        <v>0</v>
      </c>
    </row>
    <row r="476" customFormat="false" ht="12" hidden="true" customHeight="false" outlineLevel="0" collapsed="false">
      <c r="A476" s="515" t="s">
        <v>375</v>
      </c>
      <c r="B476" s="524"/>
      <c r="C476" s="542" t="n">
        <v>0</v>
      </c>
      <c r="D476" s="543" t="n">
        <v>0</v>
      </c>
      <c r="E476" s="543" t="n">
        <v>0</v>
      </c>
      <c r="F476" s="543" t="n">
        <v>1</v>
      </c>
      <c r="G476" s="543" t="n">
        <v>5</v>
      </c>
      <c r="H476" s="543" t="n">
        <v>12</v>
      </c>
      <c r="I476" s="543" t="n">
        <v>7</v>
      </c>
      <c r="J476" s="543" t="n">
        <v>3</v>
      </c>
      <c r="K476" s="543" t="n">
        <v>3</v>
      </c>
      <c r="L476" s="543" t="n">
        <v>0</v>
      </c>
      <c r="M476" s="543" t="n">
        <v>5</v>
      </c>
      <c r="N476" s="543" t="n">
        <v>9</v>
      </c>
      <c r="O476" s="543" t="n">
        <v>2</v>
      </c>
      <c r="P476" s="543" t="n">
        <v>0</v>
      </c>
      <c r="Q476" s="543" t="n">
        <v>0</v>
      </c>
      <c r="R476" s="543" t="n">
        <v>0</v>
      </c>
      <c r="S476" s="543" t="n">
        <v>0</v>
      </c>
      <c r="T476" s="543" t="n">
        <v>0</v>
      </c>
      <c r="U476" s="544" t="n">
        <v>0</v>
      </c>
      <c r="V476" s="524"/>
      <c r="W476" s="524"/>
      <c r="X476" s="524"/>
      <c r="Y476" s="524"/>
      <c r="Z476" s="515" t="s">
        <v>375</v>
      </c>
      <c r="AA476" s="545"/>
      <c r="AB476" s="545" t="n">
        <v>1815</v>
      </c>
      <c r="AC476" s="544" t="n">
        <v>5</v>
      </c>
      <c r="AE476" s="515" t="s">
        <v>375</v>
      </c>
      <c r="AF476" s="545" t="n">
        <v>0</v>
      </c>
      <c r="AG476" s="545" t="n">
        <v>19</v>
      </c>
      <c r="AH476" s="545" t="n">
        <v>0</v>
      </c>
      <c r="AI476" s="540" t="n">
        <f aca="false">SUM(AF476:AG476)</f>
        <v>19</v>
      </c>
      <c r="AK476" s="515" t="s">
        <v>375</v>
      </c>
      <c r="AL476" s="546" t="n">
        <v>0</v>
      </c>
      <c r="AM476" s="544" t="n">
        <v>0</v>
      </c>
    </row>
    <row r="477" customFormat="false" ht="12" hidden="true" customHeight="false" outlineLevel="0" collapsed="false">
      <c r="A477" s="515" t="s">
        <v>376</v>
      </c>
      <c r="B477" s="524"/>
      <c r="C477" s="542" t="n">
        <v>0</v>
      </c>
      <c r="D477" s="543" t="n">
        <v>0</v>
      </c>
      <c r="E477" s="543" t="n">
        <v>0</v>
      </c>
      <c r="F477" s="543" t="n">
        <v>4</v>
      </c>
      <c r="G477" s="543" t="n">
        <v>17</v>
      </c>
      <c r="H477" s="543" t="n">
        <v>23</v>
      </c>
      <c r="I477" s="543" t="n">
        <v>25</v>
      </c>
      <c r="J477" s="543" t="n">
        <v>29</v>
      </c>
      <c r="K477" s="543" t="n">
        <v>23</v>
      </c>
      <c r="L477" s="543" t="n">
        <v>29</v>
      </c>
      <c r="M477" s="543" t="n">
        <v>17</v>
      </c>
      <c r="N477" s="543" t="n">
        <v>23</v>
      </c>
      <c r="O477" s="543" t="n">
        <v>13</v>
      </c>
      <c r="P477" s="543" t="n">
        <v>1</v>
      </c>
      <c r="Q477" s="543" t="n">
        <v>2</v>
      </c>
      <c r="R477" s="543" t="n">
        <v>0</v>
      </c>
      <c r="S477" s="543" t="n">
        <v>0</v>
      </c>
      <c r="T477" s="543" t="n">
        <v>0</v>
      </c>
      <c r="U477" s="544" t="n">
        <v>0</v>
      </c>
      <c r="V477" s="524"/>
      <c r="W477" s="524"/>
      <c r="X477" s="524"/>
      <c r="Y477" s="524"/>
      <c r="Z477" s="515" t="s">
        <v>376</v>
      </c>
      <c r="AA477" s="545" t="n">
        <v>3</v>
      </c>
      <c r="AB477" s="545" t="n">
        <v>8484</v>
      </c>
      <c r="AC477" s="544" t="n">
        <v>12</v>
      </c>
      <c r="AE477" s="515" t="s">
        <v>376</v>
      </c>
      <c r="AF477" s="545" t="n">
        <v>3</v>
      </c>
      <c r="AG477" s="545" t="n">
        <v>105</v>
      </c>
      <c r="AH477" s="545" t="n">
        <v>0</v>
      </c>
      <c r="AI477" s="540" t="n">
        <f aca="false">SUM(AF477:AG477)</f>
        <v>108</v>
      </c>
      <c r="AK477" s="515" t="s">
        <v>376</v>
      </c>
      <c r="AL477" s="546" t="n">
        <v>2</v>
      </c>
      <c r="AM477" s="544" t="n">
        <v>1</v>
      </c>
    </row>
    <row r="478" customFormat="false" ht="12" hidden="true" customHeight="false" outlineLevel="0" collapsed="false">
      <c r="A478" s="515" t="s">
        <v>377</v>
      </c>
      <c r="B478" s="524"/>
      <c r="C478" s="542" t="n">
        <v>0</v>
      </c>
      <c r="D478" s="543" t="n">
        <v>0</v>
      </c>
      <c r="E478" s="543" t="n">
        <v>0</v>
      </c>
      <c r="F478" s="543" t="n">
        <v>9</v>
      </c>
      <c r="G478" s="543" t="n">
        <v>63</v>
      </c>
      <c r="H478" s="543" t="n">
        <v>86</v>
      </c>
      <c r="I478" s="543" t="n">
        <v>72</v>
      </c>
      <c r="J478" s="543" t="n">
        <v>56</v>
      </c>
      <c r="K478" s="543" t="n">
        <v>52</v>
      </c>
      <c r="L478" s="543" t="n">
        <v>49</v>
      </c>
      <c r="M478" s="543" t="n">
        <v>47</v>
      </c>
      <c r="N478" s="543" t="n">
        <v>37</v>
      </c>
      <c r="O478" s="543" t="n">
        <v>20</v>
      </c>
      <c r="P478" s="543" t="n">
        <v>2</v>
      </c>
      <c r="Q478" s="543" t="n">
        <v>0</v>
      </c>
      <c r="R478" s="543" t="n">
        <v>0</v>
      </c>
      <c r="S478" s="543" t="n">
        <v>0</v>
      </c>
      <c r="T478" s="543" t="n">
        <v>0</v>
      </c>
      <c r="U478" s="544" t="n">
        <v>0</v>
      </c>
      <c r="V478" s="524"/>
      <c r="W478" s="524"/>
      <c r="X478" s="524"/>
      <c r="Y478" s="524"/>
      <c r="Z478" s="515" t="s">
        <v>377</v>
      </c>
      <c r="AA478" s="545" t="n">
        <v>2</v>
      </c>
      <c r="AB478" s="545" t="n">
        <v>18648</v>
      </c>
      <c r="AC478" s="544" t="n">
        <v>64</v>
      </c>
      <c r="AE478" s="515" t="s">
        <v>377</v>
      </c>
      <c r="AF478" s="545" t="n">
        <v>2</v>
      </c>
      <c r="AG478" s="545" t="n">
        <v>205</v>
      </c>
      <c r="AH478" s="545" t="n">
        <v>0</v>
      </c>
      <c r="AI478" s="540" t="n">
        <f aca="false">SUM(AF478:AG478)</f>
        <v>207</v>
      </c>
      <c r="AK478" s="515" t="s">
        <v>377</v>
      </c>
      <c r="AL478" s="546" t="n">
        <v>0</v>
      </c>
      <c r="AM478" s="544" t="n">
        <v>0</v>
      </c>
    </row>
    <row r="479" customFormat="false" ht="12" hidden="true" customHeight="false" outlineLevel="0" collapsed="false">
      <c r="A479" s="515" t="s">
        <v>378</v>
      </c>
      <c r="B479" s="524"/>
      <c r="C479" s="542" t="n">
        <v>0</v>
      </c>
      <c r="D479" s="543" t="n">
        <v>0</v>
      </c>
      <c r="E479" s="543" t="n">
        <v>0</v>
      </c>
      <c r="F479" s="543" t="n">
        <v>0</v>
      </c>
      <c r="G479" s="543" t="n">
        <v>6</v>
      </c>
      <c r="H479" s="543" t="n">
        <v>9</v>
      </c>
      <c r="I479" s="543" t="n">
        <v>10</v>
      </c>
      <c r="J479" s="543" t="n">
        <v>5</v>
      </c>
      <c r="K479" s="543" t="n">
        <v>6</v>
      </c>
      <c r="L479" s="543" t="n">
        <v>3</v>
      </c>
      <c r="M479" s="543" t="n">
        <v>9</v>
      </c>
      <c r="N479" s="543" t="n">
        <v>4</v>
      </c>
      <c r="O479" s="543" t="n">
        <v>0</v>
      </c>
      <c r="P479" s="543" t="n">
        <v>1</v>
      </c>
      <c r="Q479" s="543" t="n">
        <v>0</v>
      </c>
      <c r="R479" s="543" t="n">
        <v>0</v>
      </c>
      <c r="S479" s="543" t="n">
        <v>0</v>
      </c>
      <c r="T479" s="543" t="n">
        <v>0</v>
      </c>
      <c r="U479" s="544" t="n">
        <v>0</v>
      </c>
      <c r="V479" s="524"/>
      <c r="W479" s="524"/>
      <c r="X479" s="524"/>
      <c r="Y479" s="524"/>
      <c r="Z479" s="515" t="s">
        <v>378</v>
      </c>
      <c r="AA479" s="545" t="n">
        <v>1</v>
      </c>
      <c r="AB479" s="545" t="n">
        <v>2039</v>
      </c>
      <c r="AC479" s="544" t="n">
        <v>7</v>
      </c>
      <c r="AE479" s="515" t="s">
        <v>378</v>
      </c>
      <c r="AF479" s="545" t="n">
        <v>1</v>
      </c>
      <c r="AG479" s="545" t="n">
        <v>22</v>
      </c>
      <c r="AH479" s="545" t="n">
        <v>0</v>
      </c>
      <c r="AI479" s="540" t="n">
        <f aca="false">SUM(AF479:AG479)</f>
        <v>23</v>
      </c>
      <c r="AK479" s="515" t="s">
        <v>378</v>
      </c>
      <c r="AL479" s="546" t="n">
        <v>0</v>
      </c>
      <c r="AM479" s="544" t="n">
        <v>0</v>
      </c>
    </row>
    <row r="480" customFormat="false" ht="12" hidden="true" customHeight="false" outlineLevel="0" collapsed="false">
      <c r="A480" s="515" t="s">
        <v>379</v>
      </c>
      <c r="B480" s="524"/>
      <c r="C480" s="542" t="n">
        <v>0</v>
      </c>
      <c r="D480" s="543" t="n">
        <v>0</v>
      </c>
      <c r="E480" s="543" t="n">
        <v>0</v>
      </c>
      <c r="F480" s="543" t="n">
        <v>0</v>
      </c>
      <c r="G480" s="543" t="n">
        <v>6</v>
      </c>
      <c r="H480" s="543" t="n">
        <v>9</v>
      </c>
      <c r="I480" s="543" t="n">
        <v>2</v>
      </c>
      <c r="J480" s="543" t="n">
        <v>4</v>
      </c>
      <c r="K480" s="543" t="n">
        <v>9</v>
      </c>
      <c r="L480" s="543" t="n">
        <v>7</v>
      </c>
      <c r="M480" s="543" t="n">
        <v>5</v>
      </c>
      <c r="N480" s="543" t="n">
        <v>3</v>
      </c>
      <c r="O480" s="543" t="n">
        <v>3</v>
      </c>
      <c r="P480" s="543" t="n">
        <v>1</v>
      </c>
      <c r="Q480" s="543" t="n">
        <v>0</v>
      </c>
      <c r="R480" s="543" t="n">
        <v>0</v>
      </c>
      <c r="S480" s="543" t="n">
        <v>0</v>
      </c>
      <c r="T480" s="543" t="n">
        <v>0</v>
      </c>
      <c r="U480" s="544" t="n">
        <v>0</v>
      </c>
      <c r="V480" s="524"/>
      <c r="W480" s="524"/>
      <c r="X480" s="524"/>
      <c r="Y480" s="524"/>
      <c r="Z480" s="515" t="s">
        <v>379</v>
      </c>
      <c r="AA480" s="545" t="n">
        <v>1</v>
      </c>
      <c r="AB480" s="545" t="n">
        <v>1993</v>
      </c>
      <c r="AC480" s="544" t="n">
        <v>3</v>
      </c>
      <c r="AE480" s="515" t="s">
        <v>379</v>
      </c>
      <c r="AF480" s="545" t="n">
        <v>1</v>
      </c>
      <c r="AG480" s="545" t="n">
        <v>27</v>
      </c>
      <c r="AH480" s="545" t="n">
        <v>0</v>
      </c>
      <c r="AI480" s="540" t="n">
        <f aca="false">SUM(AF480:AG480)</f>
        <v>28</v>
      </c>
      <c r="AK480" s="515" t="s">
        <v>379</v>
      </c>
      <c r="AL480" s="546" t="n">
        <v>0</v>
      </c>
      <c r="AM480" s="544" t="n">
        <v>0</v>
      </c>
    </row>
    <row r="481" customFormat="false" ht="12" hidden="true" customHeight="false" outlineLevel="0" collapsed="false">
      <c r="A481" s="515" t="s">
        <v>380</v>
      </c>
      <c r="B481" s="524"/>
      <c r="C481" s="542" t="n">
        <v>0</v>
      </c>
      <c r="D481" s="543" t="n">
        <v>0</v>
      </c>
      <c r="E481" s="543" t="n">
        <v>0</v>
      </c>
      <c r="F481" s="543" t="n">
        <v>1</v>
      </c>
      <c r="G481" s="543" t="n">
        <v>10</v>
      </c>
      <c r="H481" s="543" t="n">
        <v>22</v>
      </c>
      <c r="I481" s="543" t="n">
        <v>22</v>
      </c>
      <c r="J481" s="543" t="n">
        <v>17</v>
      </c>
      <c r="K481" s="543" t="n">
        <v>8</v>
      </c>
      <c r="L481" s="543" t="n">
        <v>10</v>
      </c>
      <c r="M481" s="543" t="n">
        <v>9</v>
      </c>
      <c r="N481" s="543" t="n">
        <v>9</v>
      </c>
      <c r="O481" s="543" t="n">
        <v>1</v>
      </c>
      <c r="P481" s="543" t="n">
        <v>0</v>
      </c>
      <c r="Q481" s="543" t="n">
        <v>0</v>
      </c>
      <c r="R481" s="543" t="n">
        <v>0</v>
      </c>
      <c r="S481" s="543" t="n">
        <v>0</v>
      </c>
      <c r="T481" s="543" t="n">
        <v>0</v>
      </c>
      <c r="U481" s="544" t="n">
        <v>0</v>
      </c>
      <c r="V481" s="524"/>
      <c r="W481" s="524"/>
      <c r="X481" s="524"/>
      <c r="Y481" s="524"/>
      <c r="Z481" s="515" t="s">
        <v>380</v>
      </c>
      <c r="AA481" s="545"/>
      <c r="AB481" s="545" t="n">
        <v>4013</v>
      </c>
      <c r="AC481" s="544" t="n">
        <v>8</v>
      </c>
      <c r="AE481" s="515" t="s">
        <v>380</v>
      </c>
      <c r="AF481" s="545" t="n">
        <v>0</v>
      </c>
      <c r="AG481" s="545" t="n">
        <v>37</v>
      </c>
      <c r="AH481" s="545" t="n">
        <v>0</v>
      </c>
      <c r="AI481" s="540" t="n">
        <f aca="false">SUM(AF481:AG481)</f>
        <v>37</v>
      </c>
      <c r="AK481" s="515" t="s">
        <v>380</v>
      </c>
      <c r="AL481" s="546" t="n">
        <v>0</v>
      </c>
      <c r="AM481" s="544" t="n">
        <v>0</v>
      </c>
    </row>
    <row r="482" customFormat="false" ht="12" hidden="true" customHeight="false" outlineLevel="0" collapsed="false">
      <c r="A482" s="515" t="s">
        <v>381</v>
      </c>
      <c r="B482" s="524"/>
      <c r="C482" s="542" t="n">
        <v>0</v>
      </c>
      <c r="D482" s="543" t="n">
        <v>0</v>
      </c>
      <c r="E482" s="543" t="n">
        <v>0</v>
      </c>
      <c r="F482" s="543" t="n">
        <v>11</v>
      </c>
      <c r="G482" s="543" t="n">
        <v>94</v>
      </c>
      <c r="H482" s="543" t="n">
        <v>151</v>
      </c>
      <c r="I482" s="543" t="n">
        <v>150</v>
      </c>
      <c r="J482" s="543" t="n">
        <v>130</v>
      </c>
      <c r="K482" s="543" t="n">
        <v>100</v>
      </c>
      <c r="L482" s="543" t="n">
        <v>82</v>
      </c>
      <c r="M482" s="543" t="n">
        <v>59</v>
      </c>
      <c r="N482" s="543" t="n">
        <v>79</v>
      </c>
      <c r="O482" s="543" t="n">
        <v>33</v>
      </c>
      <c r="P482" s="543" t="n">
        <v>15</v>
      </c>
      <c r="Q482" s="543" t="n">
        <v>6</v>
      </c>
      <c r="R482" s="543" t="n">
        <v>0</v>
      </c>
      <c r="S482" s="543" t="n">
        <v>0</v>
      </c>
      <c r="T482" s="543" t="n">
        <v>0</v>
      </c>
      <c r="U482" s="544" t="n">
        <v>0</v>
      </c>
      <c r="V482" s="524"/>
      <c r="W482" s="524"/>
      <c r="X482" s="524"/>
      <c r="Y482" s="524"/>
      <c r="Z482" s="515" t="s">
        <v>381</v>
      </c>
      <c r="AA482" s="545" t="n">
        <v>21</v>
      </c>
      <c r="AB482" s="545" t="n">
        <v>35067</v>
      </c>
      <c r="AC482" s="544" t="n">
        <v>120</v>
      </c>
      <c r="AE482" s="515" t="s">
        <v>381</v>
      </c>
      <c r="AF482" s="545" t="n">
        <v>21</v>
      </c>
      <c r="AG482" s="545" t="n">
        <v>353</v>
      </c>
      <c r="AH482" s="545" t="n">
        <v>0</v>
      </c>
      <c r="AI482" s="540" t="n">
        <f aca="false">SUM(AF482:AG482)</f>
        <v>374</v>
      </c>
      <c r="AK482" s="515" t="s">
        <v>381</v>
      </c>
      <c r="AL482" s="546" t="n">
        <v>6</v>
      </c>
      <c r="AM482" s="544" t="n">
        <v>0</v>
      </c>
    </row>
    <row r="483" customFormat="false" ht="12" hidden="true" customHeight="false" outlineLevel="0" collapsed="false">
      <c r="A483" s="515" t="s">
        <v>382</v>
      </c>
      <c r="B483" s="524"/>
      <c r="C483" s="542" t="n">
        <v>0</v>
      </c>
      <c r="D483" s="543" t="n">
        <v>0</v>
      </c>
      <c r="E483" s="543" t="n">
        <v>0</v>
      </c>
      <c r="F483" s="543" t="n">
        <v>0</v>
      </c>
      <c r="G483" s="543" t="n">
        <v>24</v>
      </c>
      <c r="H483" s="543" t="n">
        <v>28</v>
      </c>
      <c r="I483" s="543" t="n">
        <v>21</v>
      </c>
      <c r="J483" s="543" t="n">
        <v>26</v>
      </c>
      <c r="K483" s="543" t="n">
        <v>24</v>
      </c>
      <c r="L483" s="543" t="n">
        <v>17</v>
      </c>
      <c r="M483" s="543" t="n">
        <v>19</v>
      </c>
      <c r="N483" s="543" t="n">
        <v>17</v>
      </c>
      <c r="O483" s="543" t="n">
        <v>1</v>
      </c>
      <c r="P483" s="543" t="n">
        <v>0</v>
      </c>
      <c r="Q483" s="543" t="n">
        <v>0</v>
      </c>
      <c r="R483" s="543" t="n">
        <v>0</v>
      </c>
      <c r="S483" s="543" t="n">
        <v>0</v>
      </c>
      <c r="T483" s="543" t="n">
        <v>0</v>
      </c>
      <c r="U483" s="544" t="n">
        <v>0</v>
      </c>
      <c r="V483" s="524"/>
      <c r="W483" s="524"/>
      <c r="X483" s="524"/>
      <c r="Y483" s="524"/>
      <c r="Z483" s="515" t="s">
        <v>382</v>
      </c>
      <c r="AA483" s="545"/>
      <c r="AB483" s="545" t="n">
        <v>6759</v>
      </c>
      <c r="AC483" s="544" t="n">
        <v>40</v>
      </c>
      <c r="AE483" s="515" t="s">
        <v>382</v>
      </c>
      <c r="AF483" s="545" t="n">
        <v>0</v>
      </c>
      <c r="AG483" s="545" t="n">
        <v>78</v>
      </c>
      <c r="AH483" s="545" t="n">
        <v>0</v>
      </c>
      <c r="AI483" s="540" t="n">
        <f aca="false">SUM(AF483:AG483)</f>
        <v>78</v>
      </c>
      <c r="AK483" s="515" t="s">
        <v>382</v>
      </c>
      <c r="AL483" s="546" t="n">
        <v>0</v>
      </c>
      <c r="AM483" s="544" t="n">
        <v>0</v>
      </c>
    </row>
    <row r="484" customFormat="false" ht="12" hidden="true" customHeight="false" outlineLevel="0" collapsed="false">
      <c r="A484" s="515" t="s">
        <v>383</v>
      </c>
      <c r="B484" s="524"/>
      <c r="C484" s="542" t="n">
        <v>0</v>
      </c>
      <c r="D484" s="543" t="n">
        <v>0</v>
      </c>
      <c r="E484" s="543" t="n">
        <v>0</v>
      </c>
      <c r="F484" s="543" t="n">
        <v>0</v>
      </c>
      <c r="G484" s="543" t="n">
        <v>1</v>
      </c>
      <c r="H484" s="543" t="n">
        <v>6</v>
      </c>
      <c r="I484" s="543" t="n">
        <v>2</v>
      </c>
      <c r="J484" s="543" t="n">
        <v>2</v>
      </c>
      <c r="K484" s="543" t="n">
        <v>1</v>
      </c>
      <c r="L484" s="543" t="n">
        <v>1</v>
      </c>
      <c r="M484" s="543" t="n">
        <v>2</v>
      </c>
      <c r="N484" s="543" t="n">
        <v>2</v>
      </c>
      <c r="O484" s="543" t="n">
        <v>0</v>
      </c>
      <c r="P484" s="543" t="n">
        <v>0</v>
      </c>
      <c r="Q484" s="543" t="n">
        <v>0</v>
      </c>
      <c r="R484" s="543" t="n">
        <v>0</v>
      </c>
      <c r="S484" s="543" t="n">
        <v>0</v>
      </c>
      <c r="T484" s="543" t="n">
        <v>0</v>
      </c>
      <c r="U484" s="544" t="n">
        <v>0</v>
      </c>
      <c r="V484" s="524"/>
      <c r="W484" s="524"/>
      <c r="X484" s="524"/>
      <c r="Y484" s="524"/>
      <c r="Z484" s="515" t="s">
        <v>383</v>
      </c>
      <c r="AA484" s="545"/>
      <c r="AB484" s="545" t="n">
        <v>634</v>
      </c>
      <c r="AC484" s="544" t="n">
        <v>0</v>
      </c>
      <c r="AE484" s="515" t="s">
        <v>383</v>
      </c>
      <c r="AF484" s="545" t="n">
        <v>0</v>
      </c>
      <c r="AG484" s="545" t="n">
        <v>6</v>
      </c>
      <c r="AH484" s="545" t="n">
        <v>0</v>
      </c>
      <c r="AI484" s="540" t="n">
        <f aca="false">SUM(AF484:AG484)</f>
        <v>6</v>
      </c>
      <c r="AK484" s="515" t="s">
        <v>383</v>
      </c>
      <c r="AL484" s="546" t="n">
        <v>0</v>
      </c>
      <c r="AM484" s="544" t="n">
        <v>0</v>
      </c>
    </row>
    <row r="485" customFormat="false" ht="12" hidden="true" customHeight="false" outlineLevel="0" collapsed="false">
      <c r="A485" s="515" t="s">
        <v>384</v>
      </c>
      <c r="B485" s="524"/>
      <c r="C485" s="542" t="n">
        <v>0</v>
      </c>
      <c r="D485" s="543" t="n">
        <v>0</v>
      </c>
      <c r="E485" s="543" t="n">
        <v>0</v>
      </c>
      <c r="F485" s="543" t="n">
        <v>0</v>
      </c>
      <c r="G485" s="543" t="n">
        <v>1</v>
      </c>
      <c r="H485" s="543" t="n">
        <v>1</v>
      </c>
      <c r="I485" s="543" t="n">
        <v>3</v>
      </c>
      <c r="J485" s="543" t="n">
        <v>2</v>
      </c>
      <c r="K485" s="543" t="n">
        <v>1</v>
      </c>
      <c r="L485" s="543" t="n">
        <v>1</v>
      </c>
      <c r="M485" s="543" t="n">
        <v>1</v>
      </c>
      <c r="N485" s="543" t="n">
        <v>0</v>
      </c>
      <c r="O485" s="543" t="n">
        <v>0</v>
      </c>
      <c r="P485" s="543" t="n">
        <v>0</v>
      </c>
      <c r="Q485" s="543" t="n">
        <v>0</v>
      </c>
      <c r="R485" s="543" t="n">
        <v>0</v>
      </c>
      <c r="S485" s="543" t="n">
        <v>0</v>
      </c>
      <c r="T485" s="543" t="n">
        <v>0</v>
      </c>
      <c r="U485" s="544" t="n">
        <v>0</v>
      </c>
      <c r="V485" s="524"/>
      <c r="W485" s="524"/>
      <c r="X485" s="524"/>
      <c r="Y485" s="524"/>
      <c r="Z485" s="515" t="s">
        <v>384</v>
      </c>
      <c r="AA485" s="545"/>
      <c r="AB485" s="545" t="n">
        <v>356</v>
      </c>
      <c r="AC485" s="544" t="n">
        <v>4</v>
      </c>
      <c r="AE485" s="515" t="s">
        <v>384</v>
      </c>
      <c r="AF485" s="545" t="n">
        <v>0</v>
      </c>
      <c r="AG485" s="545" t="n">
        <v>3</v>
      </c>
      <c r="AH485" s="545" t="n">
        <v>0</v>
      </c>
      <c r="AI485" s="540" t="n">
        <f aca="false">SUM(AF485:AG485)</f>
        <v>3</v>
      </c>
      <c r="AK485" s="515" t="s">
        <v>384</v>
      </c>
      <c r="AL485" s="546" t="n">
        <v>0</v>
      </c>
      <c r="AM485" s="544" t="n">
        <v>0</v>
      </c>
    </row>
    <row r="486" customFormat="false" ht="12" hidden="true" customHeight="false" outlineLevel="0" collapsed="false">
      <c r="A486" s="515" t="s">
        <v>385</v>
      </c>
      <c r="B486" s="524"/>
      <c r="C486" s="542" t="n">
        <v>0</v>
      </c>
      <c r="D486" s="543" t="n">
        <v>0</v>
      </c>
      <c r="E486" s="543" t="n">
        <v>0</v>
      </c>
      <c r="F486" s="543" t="n">
        <v>1</v>
      </c>
      <c r="G486" s="543" t="n">
        <v>0</v>
      </c>
      <c r="H486" s="543" t="n">
        <v>0</v>
      </c>
      <c r="I486" s="543" t="n">
        <v>2</v>
      </c>
      <c r="J486" s="543" t="n">
        <v>1</v>
      </c>
      <c r="K486" s="543" t="n">
        <v>1</v>
      </c>
      <c r="L486" s="543" t="n">
        <v>1</v>
      </c>
      <c r="M486" s="543" t="n">
        <v>3</v>
      </c>
      <c r="N486" s="543" t="n">
        <v>1</v>
      </c>
      <c r="O486" s="543" t="n">
        <v>0</v>
      </c>
      <c r="P486" s="543" t="n">
        <v>0</v>
      </c>
      <c r="Q486" s="543" t="n">
        <v>0</v>
      </c>
      <c r="R486" s="543" t="n">
        <v>0</v>
      </c>
      <c r="S486" s="543" t="n">
        <v>0</v>
      </c>
      <c r="T486" s="543" t="n">
        <v>0</v>
      </c>
      <c r="U486" s="544" t="n">
        <v>0</v>
      </c>
      <c r="V486" s="524"/>
      <c r="W486" s="524"/>
      <c r="X486" s="524"/>
      <c r="Y486" s="524"/>
      <c r="Z486" s="515" t="s">
        <v>385</v>
      </c>
      <c r="AA486" s="545"/>
      <c r="AB486" s="545" t="n">
        <v>422</v>
      </c>
      <c r="AC486" s="544" t="n">
        <v>0</v>
      </c>
      <c r="AE486" s="515" t="s">
        <v>385</v>
      </c>
      <c r="AF486" s="545" t="n">
        <v>0</v>
      </c>
      <c r="AG486" s="545" t="n">
        <v>6</v>
      </c>
      <c r="AH486" s="545" t="n">
        <v>0</v>
      </c>
      <c r="AI486" s="540" t="n">
        <f aca="false">SUM(AF486:AG486)</f>
        <v>6</v>
      </c>
      <c r="AK486" s="515" t="s">
        <v>385</v>
      </c>
      <c r="AL486" s="546" t="n">
        <v>0</v>
      </c>
      <c r="AM486" s="544" t="n">
        <v>0</v>
      </c>
    </row>
    <row r="487" customFormat="false" ht="12" hidden="true" customHeight="false" outlineLevel="0" collapsed="false">
      <c r="A487" s="515" t="s">
        <v>386</v>
      </c>
      <c r="B487" s="524"/>
      <c r="C487" s="542" t="n">
        <v>0</v>
      </c>
      <c r="D487" s="543" t="n">
        <v>0</v>
      </c>
      <c r="E487" s="543" t="n">
        <v>0</v>
      </c>
      <c r="F487" s="543" t="n">
        <v>0</v>
      </c>
      <c r="G487" s="543" t="n">
        <v>1</v>
      </c>
      <c r="H487" s="543" t="n">
        <v>1</v>
      </c>
      <c r="I487" s="543" t="n">
        <v>2</v>
      </c>
      <c r="J487" s="543" t="n">
        <v>3</v>
      </c>
      <c r="K487" s="543" t="n">
        <v>3</v>
      </c>
      <c r="L487" s="543" t="n">
        <v>0</v>
      </c>
      <c r="M487" s="543" t="n">
        <v>3</v>
      </c>
      <c r="N487" s="543" t="n">
        <v>2</v>
      </c>
      <c r="O487" s="543" t="n">
        <v>0</v>
      </c>
      <c r="P487" s="543" t="n">
        <v>0</v>
      </c>
      <c r="Q487" s="543" t="n">
        <v>0</v>
      </c>
      <c r="R487" s="543" t="n">
        <v>0</v>
      </c>
      <c r="S487" s="543" t="n">
        <v>0</v>
      </c>
      <c r="T487" s="543" t="n">
        <v>0</v>
      </c>
      <c r="U487" s="544" t="n">
        <v>0</v>
      </c>
      <c r="V487" s="524"/>
      <c r="W487" s="524"/>
      <c r="X487" s="524"/>
      <c r="Y487" s="524"/>
      <c r="Z487" s="515" t="s">
        <v>386</v>
      </c>
      <c r="AA487" s="545"/>
      <c r="AB487" s="545" t="n">
        <v>620</v>
      </c>
      <c r="AC487" s="544" t="n">
        <v>3</v>
      </c>
      <c r="AE487" s="515" t="s">
        <v>386</v>
      </c>
      <c r="AF487" s="545" t="n">
        <v>0</v>
      </c>
      <c r="AG487" s="545" t="n">
        <v>8</v>
      </c>
      <c r="AH487" s="545" t="n">
        <v>0</v>
      </c>
      <c r="AI487" s="540" t="n">
        <f aca="false">SUM(AF487:AG487)</f>
        <v>8</v>
      </c>
      <c r="AK487" s="515" t="s">
        <v>386</v>
      </c>
      <c r="AL487" s="546" t="n">
        <v>0</v>
      </c>
      <c r="AM487" s="544" t="n">
        <v>0</v>
      </c>
    </row>
    <row r="488" customFormat="false" ht="12" hidden="true" customHeight="false" outlineLevel="0" collapsed="false">
      <c r="A488" s="515" t="s">
        <v>387</v>
      </c>
      <c r="B488" s="524"/>
      <c r="C488" s="542" t="n">
        <v>0</v>
      </c>
      <c r="D488" s="543" t="n">
        <v>0</v>
      </c>
      <c r="E488" s="543" t="n">
        <v>0</v>
      </c>
      <c r="F488" s="543" t="n">
        <v>1</v>
      </c>
      <c r="G488" s="543" t="n">
        <v>7</v>
      </c>
      <c r="H488" s="543" t="n">
        <v>9</v>
      </c>
      <c r="I488" s="543" t="n">
        <v>7</v>
      </c>
      <c r="J488" s="543" t="n">
        <v>10</v>
      </c>
      <c r="K488" s="543" t="n">
        <v>5</v>
      </c>
      <c r="L488" s="543" t="n">
        <v>2</v>
      </c>
      <c r="M488" s="543" t="n">
        <v>5</v>
      </c>
      <c r="N488" s="543" t="n">
        <v>4</v>
      </c>
      <c r="O488" s="543" t="n">
        <v>0</v>
      </c>
      <c r="P488" s="543" t="n">
        <v>1</v>
      </c>
      <c r="Q488" s="543" t="n">
        <v>0</v>
      </c>
      <c r="R488" s="543" t="n">
        <v>0</v>
      </c>
      <c r="S488" s="543" t="n">
        <v>0</v>
      </c>
      <c r="T488" s="543" t="n">
        <v>0</v>
      </c>
      <c r="U488" s="544" t="n">
        <v>0</v>
      </c>
      <c r="V488" s="524"/>
      <c r="W488" s="524"/>
      <c r="X488" s="524"/>
      <c r="Y488" s="524"/>
      <c r="Z488" s="515" t="s">
        <v>387</v>
      </c>
      <c r="AA488" s="545" t="n">
        <v>1</v>
      </c>
      <c r="AB488" s="545" t="n">
        <v>1874</v>
      </c>
      <c r="AC488" s="544" t="n">
        <v>5</v>
      </c>
      <c r="AE488" s="515" t="s">
        <v>387</v>
      </c>
      <c r="AF488" s="545" t="n">
        <v>1</v>
      </c>
      <c r="AG488" s="545" t="n">
        <v>16</v>
      </c>
      <c r="AH488" s="545" t="n">
        <v>0</v>
      </c>
      <c r="AI488" s="540" t="n">
        <f aca="false">SUM(AF488:AG488)</f>
        <v>17</v>
      </c>
      <c r="AK488" s="515" t="s">
        <v>387</v>
      </c>
      <c r="AL488" s="546" t="n">
        <v>0</v>
      </c>
      <c r="AM488" s="544" t="n">
        <v>0</v>
      </c>
    </row>
    <row r="489" customFormat="false" ht="12" hidden="true" customHeight="false" outlineLevel="0" collapsed="false">
      <c r="A489" s="515" t="s">
        <v>388</v>
      </c>
      <c r="B489" s="524"/>
      <c r="C489" s="542" t="n">
        <v>0</v>
      </c>
      <c r="D489" s="543" t="n">
        <v>0</v>
      </c>
      <c r="E489" s="543" t="n">
        <v>0</v>
      </c>
      <c r="F489" s="543" t="n">
        <v>0</v>
      </c>
      <c r="G489" s="543" t="n">
        <v>9</v>
      </c>
      <c r="H489" s="543" t="n">
        <v>11</v>
      </c>
      <c r="I489" s="543" t="n">
        <v>13</v>
      </c>
      <c r="J489" s="543" t="n">
        <v>9</v>
      </c>
      <c r="K489" s="543" t="n">
        <v>16</v>
      </c>
      <c r="L489" s="543" t="n">
        <v>12</v>
      </c>
      <c r="M489" s="543" t="n">
        <v>15</v>
      </c>
      <c r="N489" s="543" t="n">
        <v>8</v>
      </c>
      <c r="O489" s="543" t="n">
        <v>9</v>
      </c>
      <c r="P489" s="543" t="n">
        <v>1</v>
      </c>
      <c r="Q489" s="543" t="n">
        <v>0</v>
      </c>
      <c r="R489" s="543" t="n">
        <v>0</v>
      </c>
      <c r="S489" s="543" t="n">
        <v>0</v>
      </c>
      <c r="T489" s="543" t="n">
        <v>0</v>
      </c>
      <c r="U489" s="544" t="n">
        <v>0</v>
      </c>
      <c r="V489" s="524"/>
      <c r="W489" s="524"/>
      <c r="X489" s="524"/>
      <c r="Y489" s="524"/>
      <c r="Z489" s="515" t="s">
        <v>388</v>
      </c>
      <c r="AA489" s="545" t="n">
        <v>1</v>
      </c>
      <c r="AB489" s="545" t="n">
        <v>4321</v>
      </c>
      <c r="AC489" s="544" t="n">
        <v>13</v>
      </c>
      <c r="AE489" s="515" t="s">
        <v>388</v>
      </c>
      <c r="AF489" s="545" t="n">
        <v>1</v>
      </c>
      <c r="AG489" s="545" t="n">
        <v>60</v>
      </c>
      <c r="AH489" s="545" t="n">
        <v>0</v>
      </c>
      <c r="AI489" s="540" t="n">
        <f aca="false">SUM(AF489:AG489)</f>
        <v>61</v>
      </c>
      <c r="AK489" s="515" t="s">
        <v>388</v>
      </c>
      <c r="AL489" s="546" t="n">
        <v>0</v>
      </c>
      <c r="AM489" s="544" t="n">
        <v>0</v>
      </c>
    </row>
    <row r="490" customFormat="false" ht="12" hidden="true" customHeight="false" outlineLevel="0" collapsed="false">
      <c r="A490" s="515" t="s">
        <v>389</v>
      </c>
      <c r="B490" s="524"/>
      <c r="C490" s="542" t="n">
        <v>0</v>
      </c>
      <c r="D490" s="543" t="n">
        <v>0</v>
      </c>
      <c r="E490" s="543" t="n">
        <v>0</v>
      </c>
      <c r="F490" s="543" t="n">
        <v>0</v>
      </c>
      <c r="G490" s="543" t="n">
        <v>12</v>
      </c>
      <c r="H490" s="543" t="n">
        <v>2</v>
      </c>
      <c r="I490" s="543" t="n">
        <v>4</v>
      </c>
      <c r="J490" s="543" t="n">
        <v>7</v>
      </c>
      <c r="K490" s="543" t="n">
        <v>0</v>
      </c>
      <c r="L490" s="543" t="n">
        <v>1</v>
      </c>
      <c r="M490" s="543" t="n">
        <v>3</v>
      </c>
      <c r="N490" s="543" t="n">
        <v>2</v>
      </c>
      <c r="O490" s="543" t="n">
        <v>1</v>
      </c>
      <c r="P490" s="543" t="n">
        <v>0</v>
      </c>
      <c r="Q490" s="543" t="n">
        <v>0</v>
      </c>
      <c r="R490" s="543" t="n">
        <v>0</v>
      </c>
      <c r="S490" s="543" t="n">
        <v>0</v>
      </c>
      <c r="T490" s="543" t="n">
        <v>0</v>
      </c>
      <c r="U490" s="544" t="n">
        <v>0</v>
      </c>
      <c r="V490" s="524"/>
      <c r="W490" s="524"/>
      <c r="X490" s="524"/>
      <c r="Y490" s="524"/>
      <c r="Z490" s="515" t="s">
        <v>389</v>
      </c>
      <c r="AA490" s="545"/>
      <c r="AB490" s="545" t="n">
        <v>1100</v>
      </c>
      <c r="AC490" s="544" t="n">
        <v>9</v>
      </c>
      <c r="AE490" s="515" t="s">
        <v>389</v>
      </c>
      <c r="AF490" s="545" t="n">
        <v>0</v>
      </c>
      <c r="AG490" s="545" t="n">
        <v>7</v>
      </c>
      <c r="AH490" s="545" t="n">
        <v>0</v>
      </c>
      <c r="AI490" s="540" t="n">
        <f aca="false">SUM(AF490:AG490)</f>
        <v>7</v>
      </c>
      <c r="AK490" s="515" t="s">
        <v>389</v>
      </c>
      <c r="AL490" s="546" t="n">
        <v>0</v>
      </c>
      <c r="AM490" s="544" t="n">
        <v>0</v>
      </c>
    </row>
    <row r="491" customFormat="false" ht="12" hidden="true" customHeight="false" outlineLevel="0" collapsed="false">
      <c r="A491" s="515" t="s">
        <v>390</v>
      </c>
      <c r="B491" s="524"/>
      <c r="C491" s="542" t="n">
        <v>0</v>
      </c>
      <c r="D491" s="543" t="n">
        <v>0</v>
      </c>
      <c r="E491" s="543" t="n">
        <v>0</v>
      </c>
      <c r="F491" s="543" t="n">
        <v>0</v>
      </c>
      <c r="G491" s="543" t="n">
        <v>2</v>
      </c>
      <c r="H491" s="543" t="n">
        <v>2</v>
      </c>
      <c r="I491" s="543" t="n">
        <v>2</v>
      </c>
      <c r="J491" s="543" t="n">
        <v>2</v>
      </c>
      <c r="K491" s="543" t="n">
        <v>1</v>
      </c>
      <c r="L491" s="543" t="n">
        <v>1</v>
      </c>
      <c r="M491" s="543" t="n">
        <v>4</v>
      </c>
      <c r="N491" s="543" t="n">
        <v>2</v>
      </c>
      <c r="O491" s="543" t="n">
        <v>0</v>
      </c>
      <c r="P491" s="543" t="n">
        <v>0</v>
      </c>
      <c r="Q491" s="543" t="n">
        <v>0</v>
      </c>
      <c r="R491" s="543" t="n">
        <v>0</v>
      </c>
      <c r="S491" s="543" t="n">
        <v>0</v>
      </c>
      <c r="T491" s="543" t="n">
        <v>0</v>
      </c>
      <c r="U491" s="544" t="n">
        <v>0</v>
      </c>
      <c r="V491" s="524"/>
      <c r="W491" s="524"/>
      <c r="X491" s="524"/>
      <c r="Y491" s="524"/>
      <c r="Z491" s="515" t="s">
        <v>390</v>
      </c>
      <c r="AA491" s="545"/>
      <c r="AB491" s="545" t="n">
        <v>645</v>
      </c>
      <c r="AC491" s="544" t="n">
        <v>4</v>
      </c>
      <c r="AE491" s="515" t="s">
        <v>390</v>
      </c>
      <c r="AF491" s="545" t="n">
        <v>0</v>
      </c>
      <c r="AG491" s="545" t="n">
        <v>8</v>
      </c>
      <c r="AH491" s="545" t="n">
        <v>0</v>
      </c>
      <c r="AI491" s="540" t="n">
        <f aca="false">SUM(AF491:AG491)</f>
        <v>8</v>
      </c>
      <c r="AK491" s="515" t="s">
        <v>390</v>
      </c>
      <c r="AL491" s="546" t="n">
        <v>0</v>
      </c>
      <c r="AM491" s="544" t="n">
        <v>0</v>
      </c>
    </row>
    <row r="492" customFormat="false" ht="12" hidden="true" customHeight="false" outlineLevel="0" collapsed="false">
      <c r="A492" s="515" t="s">
        <v>391</v>
      </c>
      <c r="B492" s="524"/>
      <c r="C492" s="542" t="n">
        <v>0</v>
      </c>
      <c r="D492" s="543" t="n">
        <v>0</v>
      </c>
      <c r="E492" s="543" t="n">
        <v>0</v>
      </c>
      <c r="F492" s="543" t="n">
        <v>0</v>
      </c>
      <c r="G492" s="543" t="n">
        <v>3</v>
      </c>
      <c r="H492" s="543" t="n">
        <v>6</v>
      </c>
      <c r="I492" s="543" t="n">
        <v>3</v>
      </c>
      <c r="J492" s="543" t="n">
        <v>1</v>
      </c>
      <c r="K492" s="543" t="n">
        <v>3</v>
      </c>
      <c r="L492" s="543" t="n">
        <v>2</v>
      </c>
      <c r="M492" s="543" t="n">
        <v>2</v>
      </c>
      <c r="N492" s="543" t="n">
        <v>2</v>
      </c>
      <c r="O492" s="543" t="n">
        <v>3</v>
      </c>
      <c r="P492" s="543" t="n">
        <v>0</v>
      </c>
      <c r="Q492" s="543" t="n">
        <v>0</v>
      </c>
      <c r="R492" s="543" t="n">
        <v>0</v>
      </c>
      <c r="S492" s="543" t="n">
        <v>0</v>
      </c>
      <c r="T492" s="543" t="n">
        <v>0</v>
      </c>
      <c r="U492" s="544" t="n">
        <v>0</v>
      </c>
      <c r="V492" s="524"/>
      <c r="W492" s="524"/>
      <c r="X492" s="524"/>
      <c r="Y492" s="524"/>
      <c r="Z492" s="515" t="s">
        <v>391</v>
      </c>
      <c r="AA492" s="545"/>
      <c r="AB492" s="545" t="n">
        <v>978</v>
      </c>
      <c r="AC492" s="544" t="n">
        <v>3</v>
      </c>
      <c r="AE492" s="515" t="s">
        <v>391</v>
      </c>
      <c r="AF492" s="545" t="n">
        <v>0</v>
      </c>
      <c r="AG492" s="545" t="n">
        <v>12</v>
      </c>
      <c r="AH492" s="545" t="n">
        <v>0</v>
      </c>
      <c r="AI492" s="540" t="n">
        <f aca="false">SUM(AF492:AG492)</f>
        <v>12</v>
      </c>
      <c r="AK492" s="515" t="s">
        <v>391</v>
      </c>
      <c r="AL492" s="546" t="n">
        <v>0</v>
      </c>
      <c r="AM492" s="544" t="n">
        <v>0</v>
      </c>
    </row>
    <row r="493" customFormat="false" ht="12" hidden="true" customHeight="false" outlineLevel="0" collapsed="false">
      <c r="A493" s="515" t="s">
        <v>392</v>
      </c>
      <c r="B493" s="524"/>
      <c r="C493" s="542" t="n">
        <v>0</v>
      </c>
      <c r="D493" s="543" t="n">
        <v>0</v>
      </c>
      <c r="E493" s="543" t="n">
        <v>0</v>
      </c>
      <c r="F493" s="543" t="n">
        <v>0</v>
      </c>
      <c r="G493" s="543" t="n">
        <v>4</v>
      </c>
      <c r="H493" s="543" t="n">
        <v>4</v>
      </c>
      <c r="I493" s="543" t="n">
        <v>4</v>
      </c>
      <c r="J493" s="543" t="n">
        <v>4</v>
      </c>
      <c r="K493" s="543" t="n">
        <v>5</v>
      </c>
      <c r="L493" s="543" t="n">
        <v>1</v>
      </c>
      <c r="M493" s="543" t="n">
        <v>0</v>
      </c>
      <c r="N493" s="543" t="n">
        <v>0</v>
      </c>
      <c r="O493" s="543" t="n">
        <v>1</v>
      </c>
      <c r="P493" s="543" t="n">
        <v>0</v>
      </c>
      <c r="Q493" s="543" t="n">
        <v>0</v>
      </c>
      <c r="R493" s="543" t="n">
        <v>0</v>
      </c>
      <c r="S493" s="543" t="n">
        <v>0</v>
      </c>
      <c r="T493" s="543" t="n">
        <v>0</v>
      </c>
      <c r="U493" s="544" t="n">
        <v>0</v>
      </c>
      <c r="V493" s="524"/>
      <c r="W493" s="524"/>
      <c r="X493" s="524"/>
      <c r="Y493" s="524"/>
      <c r="Z493" s="515" t="s">
        <v>392</v>
      </c>
      <c r="AA493" s="545"/>
      <c r="AB493" s="545" t="n">
        <v>793</v>
      </c>
      <c r="AC493" s="544" t="n">
        <v>4</v>
      </c>
      <c r="AE493" s="515" t="s">
        <v>392</v>
      </c>
      <c r="AF493" s="545" t="n">
        <v>0</v>
      </c>
      <c r="AG493" s="545" t="n">
        <v>7</v>
      </c>
      <c r="AH493" s="545" t="n">
        <v>0</v>
      </c>
      <c r="AI493" s="540" t="n">
        <f aca="false">SUM(AF493:AG493)</f>
        <v>7</v>
      </c>
      <c r="AK493" s="515" t="s">
        <v>392</v>
      </c>
      <c r="AL493" s="546" t="n">
        <v>0</v>
      </c>
      <c r="AM493" s="544" t="n">
        <v>0</v>
      </c>
    </row>
    <row r="494" customFormat="false" ht="12" hidden="true" customHeight="false" outlineLevel="0" collapsed="false">
      <c r="A494" s="515" t="s">
        <v>393</v>
      </c>
      <c r="B494" s="524"/>
      <c r="C494" s="542" t="n">
        <v>0</v>
      </c>
      <c r="D494" s="543" t="n">
        <v>0</v>
      </c>
      <c r="E494" s="543" t="n">
        <v>0</v>
      </c>
      <c r="F494" s="543" t="n">
        <v>0</v>
      </c>
      <c r="G494" s="543" t="n">
        <v>1</v>
      </c>
      <c r="H494" s="543" t="n">
        <v>5</v>
      </c>
      <c r="I494" s="543" t="n">
        <v>1</v>
      </c>
      <c r="J494" s="543" t="n">
        <v>2</v>
      </c>
      <c r="K494" s="543" t="n">
        <v>1</v>
      </c>
      <c r="L494" s="543" t="n">
        <v>1</v>
      </c>
      <c r="M494" s="543" t="n">
        <v>1</v>
      </c>
      <c r="N494" s="543" t="n">
        <v>1</v>
      </c>
      <c r="O494" s="543" t="n">
        <v>0</v>
      </c>
      <c r="P494" s="543" t="n">
        <v>1</v>
      </c>
      <c r="Q494" s="543" t="n">
        <v>0</v>
      </c>
      <c r="R494" s="543" t="n">
        <v>0</v>
      </c>
      <c r="S494" s="543" t="n">
        <v>0</v>
      </c>
      <c r="T494" s="543" t="n">
        <v>0</v>
      </c>
      <c r="U494" s="544" t="n">
        <v>0</v>
      </c>
      <c r="V494" s="524"/>
      <c r="W494" s="524"/>
      <c r="X494" s="524"/>
      <c r="Y494" s="524"/>
      <c r="Z494" s="515" t="s">
        <v>393</v>
      </c>
      <c r="AA494" s="545" t="n">
        <v>1</v>
      </c>
      <c r="AB494" s="545" t="n">
        <v>525</v>
      </c>
      <c r="AC494" s="544" t="n">
        <v>1</v>
      </c>
      <c r="AE494" s="515" t="s">
        <v>393</v>
      </c>
      <c r="AF494" s="545" t="n">
        <v>1</v>
      </c>
      <c r="AG494" s="545" t="n">
        <v>4</v>
      </c>
      <c r="AH494" s="545" t="n">
        <v>0</v>
      </c>
      <c r="AI494" s="540" t="n">
        <f aca="false">SUM(AF494:AG494)</f>
        <v>5</v>
      </c>
      <c r="AK494" s="515" t="s">
        <v>393</v>
      </c>
      <c r="AL494" s="546" t="n">
        <v>0</v>
      </c>
      <c r="AM494" s="544" t="n">
        <v>0</v>
      </c>
    </row>
    <row r="495" customFormat="false" ht="12" hidden="true" customHeight="false" outlineLevel="0" collapsed="false">
      <c r="A495" s="515" t="s">
        <v>394</v>
      </c>
      <c r="B495" s="524"/>
      <c r="C495" s="542" t="n">
        <v>0</v>
      </c>
      <c r="D495" s="543" t="n">
        <v>0</v>
      </c>
      <c r="E495" s="543" t="n">
        <v>0</v>
      </c>
      <c r="F495" s="543" t="n">
        <v>1</v>
      </c>
      <c r="G495" s="543" t="n">
        <v>24</v>
      </c>
      <c r="H495" s="543" t="n">
        <v>39</v>
      </c>
      <c r="I495" s="543" t="n">
        <v>25</v>
      </c>
      <c r="J495" s="543" t="n">
        <v>24</v>
      </c>
      <c r="K495" s="543" t="n">
        <v>11</v>
      </c>
      <c r="L495" s="543" t="n">
        <v>30</v>
      </c>
      <c r="M495" s="543" t="n">
        <v>21</v>
      </c>
      <c r="N495" s="543" t="n">
        <v>13</v>
      </c>
      <c r="O495" s="543" t="n">
        <v>6</v>
      </c>
      <c r="P495" s="543" t="n">
        <v>1</v>
      </c>
      <c r="Q495" s="543" t="n">
        <v>0</v>
      </c>
      <c r="R495" s="543" t="n">
        <v>0</v>
      </c>
      <c r="S495" s="543" t="n">
        <v>0</v>
      </c>
      <c r="T495" s="543" t="n">
        <v>0</v>
      </c>
      <c r="U495" s="544" t="n">
        <v>0</v>
      </c>
      <c r="V495" s="524"/>
      <c r="W495" s="524"/>
      <c r="X495" s="524"/>
      <c r="Y495" s="524"/>
      <c r="Z495" s="515" t="s">
        <v>394</v>
      </c>
      <c r="AA495" s="545" t="n">
        <v>1</v>
      </c>
      <c r="AB495" s="545" t="n">
        <v>7448</v>
      </c>
      <c r="AC495" s="544" t="n">
        <v>31</v>
      </c>
      <c r="AE495" s="515" t="s">
        <v>394</v>
      </c>
      <c r="AF495" s="545" t="n">
        <v>1</v>
      </c>
      <c r="AG495" s="545" t="n">
        <v>81</v>
      </c>
      <c r="AH495" s="545" t="n">
        <v>0</v>
      </c>
      <c r="AI495" s="540" t="n">
        <f aca="false">SUM(AF495:AG495)</f>
        <v>82</v>
      </c>
      <c r="AK495" s="515" t="s">
        <v>394</v>
      </c>
      <c r="AL495" s="546" t="n">
        <v>0</v>
      </c>
      <c r="AM495" s="544" t="n">
        <v>0</v>
      </c>
    </row>
    <row r="496" customFormat="false" ht="12" hidden="true" customHeight="false" outlineLevel="0" collapsed="false">
      <c r="A496" s="515" t="s">
        <v>395</v>
      </c>
      <c r="B496" s="524"/>
      <c r="C496" s="542" t="n">
        <v>0</v>
      </c>
      <c r="D496" s="543" t="n">
        <v>0</v>
      </c>
      <c r="E496" s="543" t="n">
        <v>0</v>
      </c>
      <c r="F496" s="543" t="n">
        <v>0</v>
      </c>
      <c r="G496" s="543" t="n">
        <v>0</v>
      </c>
      <c r="H496" s="543" t="n">
        <v>4</v>
      </c>
      <c r="I496" s="543" t="n">
        <v>1</v>
      </c>
      <c r="J496" s="543" t="n">
        <v>2</v>
      </c>
      <c r="K496" s="543" t="n">
        <v>1</v>
      </c>
      <c r="L496" s="543" t="n">
        <v>0</v>
      </c>
      <c r="M496" s="543" t="n">
        <v>0</v>
      </c>
      <c r="N496" s="543" t="n">
        <v>1</v>
      </c>
      <c r="O496" s="543" t="n">
        <v>0</v>
      </c>
      <c r="P496" s="543" t="n">
        <v>0</v>
      </c>
      <c r="Q496" s="543" t="n">
        <v>0</v>
      </c>
      <c r="R496" s="543" t="n">
        <v>0</v>
      </c>
      <c r="S496" s="543" t="n">
        <v>0</v>
      </c>
      <c r="T496" s="543" t="n">
        <v>0</v>
      </c>
      <c r="U496" s="544" t="n">
        <v>0</v>
      </c>
      <c r="V496" s="524"/>
      <c r="W496" s="524"/>
      <c r="X496" s="524"/>
      <c r="Y496" s="524"/>
      <c r="Z496" s="515" t="s">
        <v>395</v>
      </c>
      <c r="AA496" s="545"/>
      <c r="AB496" s="545" t="n">
        <v>309</v>
      </c>
      <c r="AC496" s="544" t="n">
        <v>2</v>
      </c>
      <c r="AE496" s="515" t="s">
        <v>395</v>
      </c>
      <c r="AF496" s="545" t="n">
        <v>0</v>
      </c>
      <c r="AG496" s="545" t="n">
        <v>2</v>
      </c>
      <c r="AH496" s="545" t="n">
        <v>0</v>
      </c>
      <c r="AI496" s="540" t="n">
        <f aca="false">SUM(AF496:AG496)</f>
        <v>2</v>
      </c>
      <c r="AK496" s="515" t="s">
        <v>395</v>
      </c>
      <c r="AL496" s="546" t="n">
        <v>0</v>
      </c>
      <c r="AM496" s="544" t="n">
        <v>0</v>
      </c>
    </row>
    <row r="497" customFormat="false" ht="12" hidden="true" customHeight="false" outlineLevel="0" collapsed="false">
      <c r="A497" s="515" t="s">
        <v>396</v>
      </c>
      <c r="B497" s="524"/>
      <c r="C497" s="542" t="n">
        <v>0</v>
      </c>
      <c r="D497" s="543" t="n">
        <v>0</v>
      </c>
      <c r="E497" s="543" t="n">
        <v>0</v>
      </c>
      <c r="F497" s="543" t="n">
        <v>0</v>
      </c>
      <c r="G497" s="543" t="n">
        <v>0</v>
      </c>
      <c r="H497" s="543" t="n">
        <v>2</v>
      </c>
      <c r="I497" s="543" t="n">
        <v>3</v>
      </c>
      <c r="J497" s="543" t="n">
        <v>2</v>
      </c>
      <c r="K497" s="543" t="n">
        <v>2</v>
      </c>
      <c r="L497" s="543" t="n">
        <v>3</v>
      </c>
      <c r="M497" s="543" t="n">
        <v>1</v>
      </c>
      <c r="N497" s="543" t="n">
        <v>0</v>
      </c>
      <c r="O497" s="543" t="n">
        <v>2</v>
      </c>
      <c r="P497" s="543" t="n">
        <v>0</v>
      </c>
      <c r="Q497" s="543" t="n">
        <v>0</v>
      </c>
      <c r="R497" s="543" t="n">
        <v>0</v>
      </c>
      <c r="S497" s="543" t="n">
        <v>0</v>
      </c>
      <c r="T497" s="543" t="n">
        <v>0</v>
      </c>
      <c r="U497" s="544" t="n">
        <v>0</v>
      </c>
      <c r="V497" s="524"/>
      <c r="W497" s="524"/>
      <c r="X497" s="524"/>
      <c r="Y497" s="524"/>
      <c r="Z497" s="515" t="s">
        <v>396</v>
      </c>
      <c r="AA497" s="545"/>
      <c r="AB497" s="545" t="n">
        <v>620</v>
      </c>
      <c r="AC497" s="544" t="n">
        <v>2</v>
      </c>
      <c r="AE497" s="515" t="s">
        <v>396</v>
      </c>
      <c r="AF497" s="545" t="n">
        <v>0</v>
      </c>
      <c r="AG497" s="545" t="n">
        <v>8</v>
      </c>
      <c r="AH497" s="545" t="n">
        <v>0</v>
      </c>
      <c r="AI497" s="540" t="n">
        <f aca="false">SUM(AF497:AG497)</f>
        <v>8</v>
      </c>
      <c r="AK497" s="515" t="s">
        <v>396</v>
      </c>
      <c r="AL497" s="546" t="n">
        <v>0</v>
      </c>
      <c r="AM497" s="544" t="n">
        <v>0</v>
      </c>
    </row>
    <row r="498" customFormat="false" ht="12" hidden="true" customHeight="false" outlineLevel="0" collapsed="false">
      <c r="A498" s="515" t="s">
        <v>397</v>
      </c>
      <c r="B498" s="524"/>
      <c r="C498" s="542" t="n">
        <v>0</v>
      </c>
      <c r="D498" s="543" t="n">
        <v>0</v>
      </c>
      <c r="E498" s="543" t="n">
        <v>0</v>
      </c>
      <c r="F498" s="543" t="n">
        <v>0</v>
      </c>
      <c r="G498" s="543" t="n">
        <v>4</v>
      </c>
      <c r="H498" s="543" t="n">
        <v>2</v>
      </c>
      <c r="I498" s="543" t="n">
        <v>3</v>
      </c>
      <c r="J498" s="543" t="n">
        <v>3</v>
      </c>
      <c r="K498" s="543" t="n">
        <v>5</v>
      </c>
      <c r="L498" s="543" t="n">
        <v>3</v>
      </c>
      <c r="M498" s="543" t="n">
        <v>0</v>
      </c>
      <c r="N498" s="543" t="n">
        <v>0</v>
      </c>
      <c r="O498" s="543" t="n">
        <v>1</v>
      </c>
      <c r="P498" s="543" t="n">
        <v>2</v>
      </c>
      <c r="Q498" s="543" t="n">
        <v>0</v>
      </c>
      <c r="R498" s="543" t="n">
        <v>0</v>
      </c>
      <c r="S498" s="543" t="n">
        <v>0</v>
      </c>
      <c r="T498" s="543" t="n">
        <v>0</v>
      </c>
      <c r="U498" s="544" t="n">
        <v>0</v>
      </c>
      <c r="V498" s="524"/>
      <c r="W498" s="524"/>
      <c r="X498" s="524"/>
      <c r="Y498" s="524"/>
      <c r="Z498" s="515" t="s">
        <v>397</v>
      </c>
      <c r="AA498" s="545" t="n">
        <v>2</v>
      </c>
      <c r="AB498" s="545" t="n">
        <v>893</v>
      </c>
      <c r="AC498" s="544" t="n">
        <v>3</v>
      </c>
      <c r="AE498" s="515" t="s">
        <v>397</v>
      </c>
      <c r="AF498" s="545" t="n">
        <v>2</v>
      </c>
      <c r="AG498" s="545" t="n">
        <v>9</v>
      </c>
      <c r="AH498" s="545" t="n">
        <v>0</v>
      </c>
      <c r="AI498" s="540" t="n">
        <f aca="false">SUM(AF498:AG498)</f>
        <v>11</v>
      </c>
      <c r="AK498" s="515" t="s">
        <v>397</v>
      </c>
      <c r="AL498" s="546" t="n">
        <v>0</v>
      </c>
      <c r="AM498" s="544" t="n">
        <v>0</v>
      </c>
    </row>
    <row r="499" customFormat="false" ht="12" hidden="true" customHeight="false" outlineLevel="0" collapsed="false">
      <c r="A499" s="515" t="s">
        <v>398</v>
      </c>
      <c r="B499" s="524"/>
      <c r="C499" s="542" t="n">
        <v>0</v>
      </c>
      <c r="D499" s="543" t="n">
        <v>0</v>
      </c>
      <c r="E499" s="543" t="n">
        <v>0</v>
      </c>
      <c r="F499" s="543" t="n">
        <v>1</v>
      </c>
      <c r="G499" s="543" t="n">
        <v>5</v>
      </c>
      <c r="H499" s="543" t="n">
        <v>1</v>
      </c>
      <c r="I499" s="543" t="n">
        <v>4</v>
      </c>
      <c r="J499" s="543" t="n">
        <v>2</v>
      </c>
      <c r="K499" s="543" t="n">
        <v>0</v>
      </c>
      <c r="L499" s="543" t="n">
        <v>0</v>
      </c>
      <c r="M499" s="543" t="n">
        <v>0</v>
      </c>
      <c r="N499" s="543" t="n">
        <v>1</v>
      </c>
      <c r="O499" s="543" t="n">
        <v>0</v>
      </c>
      <c r="P499" s="543" t="n">
        <v>0</v>
      </c>
      <c r="Q499" s="543" t="n">
        <v>0</v>
      </c>
      <c r="R499" s="543" t="n">
        <v>0</v>
      </c>
      <c r="S499" s="543" t="n">
        <v>0</v>
      </c>
      <c r="T499" s="543" t="n">
        <v>0</v>
      </c>
      <c r="U499" s="544" t="n">
        <v>0</v>
      </c>
      <c r="V499" s="524"/>
      <c r="W499" s="524"/>
      <c r="X499" s="524"/>
      <c r="Y499" s="524"/>
      <c r="Z499" s="515" t="s">
        <v>398</v>
      </c>
      <c r="AA499" s="545"/>
      <c r="AB499" s="545" t="n">
        <v>428</v>
      </c>
      <c r="AC499" s="544" t="n">
        <v>2</v>
      </c>
      <c r="AE499" s="515" t="s">
        <v>398</v>
      </c>
      <c r="AF499" s="545" t="n">
        <v>0</v>
      </c>
      <c r="AG499" s="545" t="n">
        <v>1</v>
      </c>
      <c r="AH499" s="545" t="n">
        <v>0</v>
      </c>
      <c r="AI499" s="540" t="n">
        <f aca="false">SUM(AF499:AG499)</f>
        <v>1</v>
      </c>
      <c r="AK499" s="515" t="s">
        <v>398</v>
      </c>
      <c r="AL499" s="546" t="n">
        <v>0</v>
      </c>
      <c r="AM499" s="544" t="n">
        <v>0</v>
      </c>
    </row>
    <row r="500" customFormat="false" ht="12" hidden="true" customHeight="false" outlineLevel="0" collapsed="false">
      <c r="A500" s="515" t="s">
        <v>399</v>
      </c>
      <c r="B500" s="524"/>
      <c r="C500" s="542" t="n">
        <v>0</v>
      </c>
      <c r="D500" s="543" t="n">
        <v>0</v>
      </c>
      <c r="E500" s="543" t="n">
        <v>0</v>
      </c>
      <c r="F500" s="543" t="n">
        <v>1</v>
      </c>
      <c r="G500" s="543" t="n">
        <v>1</v>
      </c>
      <c r="H500" s="543" t="n">
        <v>3</v>
      </c>
      <c r="I500" s="543" t="n">
        <v>2</v>
      </c>
      <c r="J500" s="543" t="n">
        <v>4</v>
      </c>
      <c r="K500" s="543" t="n">
        <v>2</v>
      </c>
      <c r="L500" s="543" t="n">
        <v>2</v>
      </c>
      <c r="M500" s="543" t="n">
        <v>2</v>
      </c>
      <c r="N500" s="543" t="n">
        <v>2</v>
      </c>
      <c r="O500" s="543" t="n">
        <v>2</v>
      </c>
      <c r="P500" s="543" t="n">
        <v>0</v>
      </c>
      <c r="Q500" s="543" t="n">
        <v>0</v>
      </c>
      <c r="R500" s="543" t="n">
        <v>0</v>
      </c>
      <c r="S500" s="543" t="n">
        <v>0</v>
      </c>
      <c r="T500" s="543" t="n">
        <v>0</v>
      </c>
      <c r="U500" s="544" t="n">
        <v>0</v>
      </c>
      <c r="V500" s="524"/>
      <c r="W500" s="524"/>
      <c r="X500" s="524"/>
      <c r="Y500" s="524"/>
      <c r="Z500" s="515" t="s">
        <v>399</v>
      </c>
      <c r="AA500" s="545"/>
      <c r="AB500" s="545" t="n">
        <v>842</v>
      </c>
      <c r="AC500" s="544" t="n">
        <v>0</v>
      </c>
      <c r="AE500" s="515" t="s">
        <v>399</v>
      </c>
      <c r="AF500" s="545" t="n">
        <v>0</v>
      </c>
      <c r="AG500" s="545" t="n">
        <v>10</v>
      </c>
      <c r="AH500" s="545" t="n">
        <v>0</v>
      </c>
      <c r="AI500" s="540" t="n">
        <f aca="false">SUM(AF500:AG500)</f>
        <v>10</v>
      </c>
      <c r="AK500" s="515" t="s">
        <v>399</v>
      </c>
      <c r="AL500" s="546" t="n">
        <v>0</v>
      </c>
      <c r="AM500" s="544" t="n">
        <v>0</v>
      </c>
    </row>
    <row r="501" customFormat="false" ht="12" hidden="true" customHeight="false" outlineLevel="0" collapsed="false">
      <c r="A501" s="515" t="s">
        <v>400</v>
      </c>
      <c r="B501" s="524"/>
      <c r="C501" s="542" t="n">
        <v>0</v>
      </c>
      <c r="D501" s="543" t="n">
        <v>0</v>
      </c>
      <c r="E501" s="543" t="n">
        <v>0</v>
      </c>
      <c r="F501" s="543" t="n">
        <v>0</v>
      </c>
      <c r="G501" s="543" t="n">
        <v>5</v>
      </c>
      <c r="H501" s="543" t="n">
        <v>2</v>
      </c>
      <c r="I501" s="543" t="n">
        <v>4</v>
      </c>
      <c r="J501" s="543" t="n">
        <v>4</v>
      </c>
      <c r="K501" s="543" t="n">
        <v>2</v>
      </c>
      <c r="L501" s="543" t="n">
        <v>4</v>
      </c>
      <c r="M501" s="543" t="n">
        <v>1</v>
      </c>
      <c r="N501" s="543" t="n">
        <v>0</v>
      </c>
      <c r="O501" s="543" t="n">
        <v>0</v>
      </c>
      <c r="P501" s="543" t="n">
        <v>0</v>
      </c>
      <c r="Q501" s="543" t="n">
        <v>0</v>
      </c>
      <c r="R501" s="543" t="n">
        <v>0</v>
      </c>
      <c r="S501" s="543" t="n">
        <v>0</v>
      </c>
      <c r="T501" s="543" t="n">
        <v>0</v>
      </c>
      <c r="U501" s="544" t="n">
        <v>0</v>
      </c>
      <c r="V501" s="524"/>
      <c r="W501" s="524"/>
      <c r="X501" s="524"/>
      <c r="Y501" s="524"/>
      <c r="Z501" s="515" t="s">
        <v>400</v>
      </c>
      <c r="AA501" s="545"/>
      <c r="AB501" s="545" t="n">
        <v>756</v>
      </c>
      <c r="AC501" s="544" t="n">
        <v>7</v>
      </c>
      <c r="AE501" s="515" t="s">
        <v>400</v>
      </c>
      <c r="AF501" s="545" t="n">
        <v>0</v>
      </c>
      <c r="AG501" s="545" t="n">
        <v>7</v>
      </c>
      <c r="AH501" s="545" t="n">
        <v>0</v>
      </c>
      <c r="AI501" s="540" t="n">
        <f aca="false">SUM(AF501:AG501)</f>
        <v>7</v>
      </c>
      <c r="AK501" s="515" t="s">
        <v>400</v>
      </c>
      <c r="AL501" s="546" t="n">
        <v>0</v>
      </c>
      <c r="AM501" s="544" t="n">
        <v>0</v>
      </c>
    </row>
    <row r="502" customFormat="false" ht="12.75" hidden="true" customHeight="false" outlineLevel="0" collapsed="false">
      <c r="A502" s="516" t="s">
        <v>401</v>
      </c>
      <c r="B502" s="547"/>
      <c r="C502" s="548" t="n">
        <v>0</v>
      </c>
      <c r="D502" s="549" t="n">
        <v>0</v>
      </c>
      <c r="E502" s="549" t="n">
        <v>0</v>
      </c>
      <c r="F502" s="549" t="n">
        <v>2</v>
      </c>
      <c r="G502" s="549" t="n">
        <v>3</v>
      </c>
      <c r="H502" s="549" t="n">
        <v>2</v>
      </c>
      <c r="I502" s="549" t="n">
        <v>5</v>
      </c>
      <c r="J502" s="549" t="n">
        <v>6</v>
      </c>
      <c r="K502" s="549" t="n">
        <v>2</v>
      </c>
      <c r="L502" s="549" t="n">
        <v>4</v>
      </c>
      <c r="M502" s="549" t="n">
        <v>5</v>
      </c>
      <c r="N502" s="549" t="n">
        <v>1</v>
      </c>
      <c r="O502" s="549" t="n">
        <v>1</v>
      </c>
      <c r="P502" s="549" t="n">
        <v>0</v>
      </c>
      <c r="Q502" s="549" t="n">
        <v>0</v>
      </c>
      <c r="R502" s="549" t="n">
        <v>0</v>
      </c>
      <c r="S502" s="549" t="n">
        <v>0</v>
      </c>
      <c r="T502" s="549" t="n">
        <v>0</v>
      </c>
      <c r="U502" s="550" t="n">
        <v>0</v>
      </c>
      <c r="V502" s="524"/>
      <c r="W502" s="524"/>
      <c r="X502" s="524"/>
      <c r="Y502" s="524"/>
      <c r="Z502" s="516" t="s">
        <v>401</v>
      </c>
      <c r="AA502" s="551"/>
      <c r="AB502" s="551" t="n">
        <v>1204</v>
      </c>
      <c r="AC502" s="550" t="n">
        <v>9</v>
      </c>
      <c r="AE502" s="516" t="s">
        <v>401</v>
      </c>
      <c r="AF502" s="551" t="n">
        <v>0</v>
      </c>
      <c r="AG502" s="551" t="n">
        <v>13</v>
      </c>
      <c r="AH502" s="551" t="n">
        <v>0</v>
      </c>
      <c r="AI502" s="552" t="n">
        <f aca="false">SUM(AF502:AG502)</f>
        <v>13</v>
      </c>
      <c r="AK502" s="516" t="s">
        <v>401</v>
      </c>
      <c r="AL502" s="553" t="n">
        <v>0</v>
      </c>
      <c r="AM502" s="550" t="n">
        <v>0</v>
      </c>
    </row>
    <row r="503" customFormat="false" ht="12" hidden="true" customHeight="false" outlineLevel="0" collapsed="false">
      <c r="AA503" s="562"/>
      <c r="AB503" s="562"/>
      <c r="AC503" s="562"/>
      <c r="AD503" s="562"/>
      <c r="AE503" s="562"/>
      <c r="AF503" s="563"/>
      <c r="AG503" s="563"/>
      <c r="AH503" s="562"/>
      <c r="AI503" s="524"/>
    </row>
    <row r="504" customFormat="false" ht="12" hidden="true" customHeight="false" outlineLevel="0" collapsed="false"/>
    <row r="505" customFormat="false" ht="12" hidden="true" customHeight="false" outlineLevel="0" collapsed="false"/>
    <row r="506" customFormat="false" ht="12" hidden="true" customHeight="false" outlineLevel="0" collapsed="false"/>
    <row r="507" customFormat="false" ht="12" hidden="true" customHeight="false" outlineLevel="0" collapsed="false"/>
    <row r="508" customFormat="false" ht="12" hidden="true" customHeight="false" outlineLevel="0" collapsed="false"/>
    <row r="509" customFormat="false" ht="12" hidden="true" customHeight="false" outlineLevel="0" collapsed="false"/>
    <row r="510" customFormat="false" ht="12" hidden="true" customHeight="false" outlineLevel="0" collapsed="false"/>
    <row r="511" customFormat="false" ht="12" hidden="true" customHeight="false" outlineLevel="0" collapsed="false"/>
    <row r="512" customFormat="false" ht="12" hidden="true" customHeight="false" outlineLevel="0" collapsed="false"/>
    <row r="513" customFormat="false" ht="12" hidden="true" customHeight="false" outlineLevel="0" collapsed="false"/>
    <row r="514" customFormat="false" ht="12" hidden="true" customHeight="false" outlineLevel="0" collapsed="false"/>
    <row r="515" customFormat="false" ht="12" hidden="true" customHeight="false" outlineLevel="0" collapsed="false"/>
    <row r="516" customFormat="false" ht="12" hidden="true" customHeight="false" outlineLevel="0" collapsed="false"/>
    <row r="517" customFormat="false" ht="12" hidden="true" customHeight="false" outlineLevel="0" collapsed="false"/>
    <row r="518" customFormat="false" ht="12" hidden="true" customHeight="false" outlineLevel="0" collapsed="false"/>
    <row r="519" customFormat="false" ht="12" hidden="true" customHeight="false" outlineLevel="0" collapsed="false"/>
    <row r="520" customFormat="false" ht="12" hidden="true" customHeight="false" outlineLevel="0" collapsed="false"/>
    <row r="521" customFormat="false" ht="12" hidden="true" customHeight="false" outlineLevel="0" collapsed="false"/>
    <row r="522" customFormat="false" ht="12" hidden="true" customHeight="false" outlineLevel="0" collapsed="false"/>
    <row r="523" customFormat="false" ht="12" hidden="true" customHeight="false" outlineLevel="0" collapsed="false"/>
    <row r="524" customFormat="false" ht="12" hidden="true" customHeight="false" outlineLevel="0" collapsed="false"/>
    <row r="525" customFormat="false" ht="12" hidden="true" customHeight="false" outlineLevel="0" collapsed="false"/>
    <row r="526" customFormat="false" ht="12" hidden="true" customHeight="false" outlineLevel="0" collapsed="false"/>
    <row r="527" customFormat="false" ht="12" hidden="true" customHeight="false" outlineLevel="0" collapsed="false"/>
    <row r="528" customFormat="false" ht="12" hidden="true" customHeight="false" outlineLevel="0" collapsed="false"/>
    <row r="529" customFormat="false" ht="12" hidden="true" customHeight="false" outlineLevel="0" collapsed="false"/>
    <row r="530" customFormat="false" ht="12" hidden="true" customHeight="false" outlineLevel="0" collapsed="false"/>
    <row r="531" customFormat="false" ht="12" hidden="true" customHeight="false" outlineLevel="0" collapsed="false"/>
    <row r="532" customFormat="false" ht="12" hidden="true" customHeight="false" outlineLevel="0" collapsed="false"/>
    <row r="533" customFormat="false" ht="12" hidden="true" customHeight="false" outlineLevel="0" collapsed="false"/>
    <row r="534" customFormat="false" ht="12" hidden="true" customHeight="false" outlineLevel="0" collapsed="false"/>
    <row r="535" customFormat="false" ht="12" hidden="true" customHeight="false" outlineLevel="0" collapsed="false"/>
    <row r="536" customFormat="false" ht="12" hidden="true" customHeight="false" outlineLevel="0" collapsed="false"/>
    <row r="537" customFormat="false" ht="12" hidden="true" customHeight="false" outlineLevel="0" collapsed="false"/>
    <row r="538" customFormat="false" ht="12" hidden="true" customHeight="false" outlineLevel="0" collapsed="false"/>
    <row r="539" customFormat="false" ht="12" hidden="true" customHeight="false" outlineLevel="0" collapsed="false"/>
    <row r="540" customFormat="false" ht="12" hidden="true" customHeight="false" outlineLevel="0" collapsed="false"/>
    <row r="541" customFormat="false" ht="12" hidden="true" customHeight="false" outlineLevel="0" collapsed="false"/>
    <row r="542" customFormat="false" ht="12" hidden="true" customHeight="false" outlineLevel="0" collapsed="false"/>
    <row r="543" customFormat="false" ht="12" hidden="true" customHeight="false" outlineLevel="0" collapsed="false"/>
    <row r="544" customFormat="false" ht="12" hidden="true" customHeight="false" outlineLevel="0" collapsed="false"/>
    <row r="545" customFormat="false" ht="12" hidden="true" customHeight="false" outlineLevel="0" collapsed="false"/>
    <row r="546" customFormat="false" ht="12" hidden="true" customHeight="false" outlineLevel="0" collapsed="false"/>
    <row r="547" customFormat="false" ht="12" hidden="true" customHeight="false" outlineLevel="0" collapsed="false"/>
    <row r="548" customFormat="false" ht="12" hidden="true" customHeight="false" outlineLevel="0" collapsed="false"/>
    <row r="549" customFormat="false" ht="12" hidden="true" customHeight="false" outlineLevel="0" collapsed="false"/>
    <row r="550" customFormat="false" ht="12" hidden="true" customHeight="false" outlineLevel="0" collapsed="false"/>
    <row r="551" customFormat="false" ht="12" hidden="true" customHeight="false" outlineLevel="0" collapsed="false"/>
    <row r="552" customFormat="false" ht="12" hidden="true" customHeight="false" outlineLevel="0" collapsed="false"/>
    <row r="553" customFormat="false" ht="12" hidden="true" customHeight="false" outlineLevel="0" collapsed="false"/>
    <row r="554" customFormat="false" ht="12" hidden="true" customHeight="false" outlineLevel="0" collapsed="false"/>
    <row r="555" customFormat="false" ht="12" hidden="true" customHeight="false" outlineLevel="0" collapsed="false"/>
    <row r="556" customFormat="false" ht="12" hidden="true" customHeight="false" outlineLevel="0" collapsed="false"/>
    <row r="557" customFormat="false" ht="12" hidden="true" customHeight="false" outlineLevel="0" collapsed="false"/>
    <row r="558" customFormat="false" ht="12" hidden="true" customHeight="false" outlineLevel="0" collapsed="false"/>
    <row r="559" customFormat="false" ht="12" hidden="true" customHeight="false" outlineLevel="0" collapsed="false"/>
    <row r="560" customFormat="false" ht="12" hidden="true" customHeight="false" outlineLevel="0" collapsed="false"/>
    <row r="561" customFormat="false" ht="12" hidden="true" customHeight="false" outlineLevel="0" collapsed="false"/>
    <row r="562" customFormat="false" ht="12" hidden="true" customHeight="false" outlineLevel="0" collapsed="false"/>
    <row r="563" customFormat="false" ht="12" hidden="true" customHeight="false" outlineLevel="0" collapsed="false"/>
    <row r="564" customFormat="false" ht="12" hidden="true" customHeight="false" outlineLevel="0" collapsed="false"/>
    <row r="565" customFormat="false" ht="12" hidden="true" customHeight="false" outlineLevel="0" collapsed="false"/>
    <row r="566" customFormat="false" ht="12" hidden="true" customHeight="false" outlineLevel="0" collapsed="false"/>
    <row r="567" customFormat="false" ht="12" hidden="true" customHeight="false" outlineLevel="0" collapsed="false"/>
    <row r="568" customFormat="false" ht="12" hidden="true" customHeight="false" outlineLevel="0" collapsed="false"/>
    <row r="569" customFormat="false" ht="12" hidden="true" customHeight="false" outlineLevel="0" collapsed="false"/>
    <row r="570" customFormat="false" ht="12" hidden="true" customHeight="false" outlineLevel="0" collapsed="false"/>
    <row r="571" customFormat="false" ht="12" hidden="true" customHeight="false" outlineLevel="0" collapsed="false"/>
    <row r="572" customFormat="false" ht="12" hidden="true" customHeight="false" outlineLevel="0" collapsed="false"/>
    <row r="573" customFormat="false" ht="12" hidden="true" customHeight="false" outlineLevel="0" collapsed="false"/>
    <row r="574" customFormat="false" ht="12" hidden="true" customHeight="false" outlineLevel="0" collapsed="false"/>
    <row r="575" customFormat="false" ht="12" hidden="true" customHeight="false" outlineLevel="0" collapsed="false"/>
    <row r="576" customFormat="false" ht="12" hidden="true" customHeight="false" outlineLevel="0" collapsed="false"/>
    <row r="577" customFormat="false" ht="12" hidden="true" customHeight="false" outlineLevel="0" collapsed="false"/>
    <row r="578" customFormat="false" ht="12" hidden="true" customHeight="false" outlineLevel="0" collapsed="false"/>
    <row r="579" customFormat="false" ht="12" hidden="true" customHeight="false" outlineLevel="0" collapsed="false"/>
    <row r="580" customFormat="false" ht="12" hidden="true" customHeight="false" outlineLevel="0" collapsed="false"/>
    <row r="581" customFormat="false" ht="12" hidden="true" customHeight="false" outlineLevel="0" collapsed="false"/>
    <row r="582" customFormat="false" ht="12" hidden="true" customHeight="false" outlineLevel="0" collapsed="false"/>
    <row r="583" customFormat="false" ht="12" hidden="true" customHeight="false" outlineLevel="0" collapsed="false"/>
    <row r="584" customFormat="false" ht="12" hidden="true" customHeight="false" outlineLevel="0" collapsed="false"/>
    <row r="585" customFormat="false" ht="12" hidden="true" customHeight="false" outlineLevel="0" collapsed="false"/>
    <row r="586" customFormat="false" ht="12" hidden="true" customHeight="false" outlineLevel="0" collapsed="false"/>
    <row r="587" customFormat="false" ht="12" hidden="true" customHeight="false" outlineLevel="0" collapsed="false"/>
    <row r="588" customFormat="false" ht="12" hidden="true" customHeight="false" outlineLevel="0" collapsed="false"/>
    <row r="589" customFormat="false" ht="12" hidden="true" customHeight="false" outlineLevel="0" collapsed="false"/>
    <row r="590" customFormat="false" ht="12" hidden="true" customHeight="false" outlineLevel="0" collapsed="false"/>
    <row r="591" customFormat="false" ht="12" hidden="true" customHeight="false" outlineLevel="0" collapsed="false"/>
    <row r="592" customFormat="false" ht="12" hidden="true" customHeight="false" outlineLevel="0" collapsed="false"/>
    <row r="593" customFormat="false" ht="12" hidden="true" customHeight="false" outlineLevel="0" collapsed="false"/>
    <row r="594" customFormat="false" ht="12" hidden="true" customHeight="false" outlineLevel="0" collapsed="false"/>
    <row r="595" customFormat="false" ht="12" hidden="true" customHeight="false" outlineLevel="0" collapsed="false"/>
    <row r="596" customFormat="false" ht="12" hidden="true" customHeight="false" outlineLevel="0" collapsed="false"/>
    <row r="597" customFormat="false" ht="12" hidden="true" customHeight="false" outlineLevel="0" collapsed="false"/>
    <row r="598" customFormat="false" ht="12" hidden="true" customHeight="false" outlineLevel="0" collapsed="false"/>
    <row r="599" customFormat="false" ht="12" hidden="true" customHeight="false" outlineLevel="0" collapsed="false"/>
    <row r="600" customFormat="false" ht="12" hidden="true" customHeight="false" outlineLevel="0" collapsed="false"/>
  </sheetData>
  <mergeCells count="4">
    <mergeCell ref="A1:X1"/>
    <mergeCell ref="A65:X65"/>
    <mergeCell ref="A129:X129"/>
    <mergeCell ref="A398:W398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07421875" defaultRowHeight="12" zeroHeight="false" outlineLevelRow="0" outlineLevelCol="0"/>
  <cols>
    <col collapsed="false" customWidth="true" hidden="false" outlineLevel="0" max="1" min="1" style="197" width="10.92"/>
    <col collapsed="false" customWidth="true" hidden="false" outlineLevel="0" max="2" min="2" style="197" width="3.82"/>
    <col collapsed="false" customWidth="true" hidden="false" outlineLevel="0" max="16" min="3" style="194" width="14.18"/>
    <col collapsed="false" customWidth="false" hidden="false" outlineLevel="0" max="257" min="17" style="194" width="9.07"/>
  </cols>
  <sheetData>
    <row r="1" customFormat="false" ht="17.25" hidden="false" customHeight="false" outlineLevel="0" collapsed="false">
      <c r="A1" s="195" t="s">
        <v>41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</row>
    <row r="3" customFormat="false" ht="16.5" hidden="false" customHeight="true" outlineLevel="0" collapsed="false">
      <c r="A3" s="197" t="s">
        <v>73</v>
      </c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6" t="s">
        <v>2</v>
      </c>
    </row>
    <row r="4" customFormat="false" ht="24.75" hidden="false" customHeight="true" outlineLevel="0" collapsed="false">
      <c r="A4" s="564" t="s">
        <v>74</v>
      </c>
      <c r="B4" s="564"/>
      <c r="C4" s="251" t="s">
        <v>4</v>
      </c>
      <c r="D4" s="253" t="s">
        <v>411</v>
      </c>
      <c r="E4" s="253" t="s">
        <v>238</v>
      </c>
      <c r="F4" s="253" t="s">
        <v>412</v>
      </c>
      <c r="G4" s="253" t="s">
        <v>413</v>
      </c>
      <c r="H4" s="253" t="s">
        <v>414</v>
      </c>
      <c r="I4" s="253" t="s">
        <v>415</v>
      </c>
      <c r="J4" s="253" t="s">
        <v>416</v>
      </c>
      <c r="K4" s="253" t="s">
        <v>417</v>
      </c>
      <c r="L4" s="253" t="s">
        <v>418</v>
      </c>
      <c r="M4" s="253" t="s">
        <v>419</v>
      </c>
      <c r="N4" s="251" t="s">
        <v>420</v>
      </c>
      <c r="O4" s="251" t="s">
        <v>421</v>
      </c>
      <c r="P4" s="202" t="s">
        <v>5</v>
      </c>
    </row>
    <row r="5" customFormat="false" ht="16.5" hidden="false" customHeight="true" outlineLevel="0" collapsed="false">
      <c r="A5" s="203"/>
      <c r="B5" s="204"/>
      <c r="C5" s="259" t="s">
        <v>11</v>
      </c>
      <c r="D5" s="259" t="s">
        <v>11</v>
      </c>
      <c r="E5" s="259" t="s">
        <v>11</v>
      </c>
      <c r="F5" s="259" t="s">
        <v>11</v>
      </c>
      <c r="G5" s="259" t="s">
        <v>11</v>
      </c>
      <c r="H5" s="259" t="s">
        <v>11</v>
      </c>
      <c r="I5" s="259" t="s">
        <v>11</v>
      </c>
      <c r="J5" s="259" t="s">
        <v>11</v>
      </c>
      <c r="K5" s="259" t="s">
        <v>11</v>
      </c>
      <c r="L5" s="259" t="s">
        <v>11</v>
      </c>
      <c r="M5" s="259" t="s">
        <v>11</v>
      </c>
      <c r="N5" s="259" t="s">
        <v>11</v>
      </c>
      <c r="O5" s="259" t="s">
        <v>11</v>
      </c>
      <c r="P5" s="207" t="s">
        <v>11</v>
      </c>
    </row>
    <row r="6" customFormat="false" ht="12" hidden="false" customHeight="false" outlineLevel="0" collapsed="false">
      <c r="A6" s="453" t="s">
        <v>12</v>
      </c>
      <c r="B6" s="453"/>
      <c r="C6" s="265" t="n">
        <v>31974</v>
      </c>
      <c r="D6" s="265" t="n">
        <v>141</v>
      </c>
      <c r="E6" s="265" t="n">
        <v>218</v>
      </c>
      <c r="F6" s="265" t="n">
        <v>476</v>
      </c>
      <c r="G6" s="265" t="n">
        <v>459</v>
      </c>
      <c r="H6" s="265" t="n">
        <v>837</v>
      </c>
      <c r="I6" s="265" t="n">
        <v>1758</v>
      </c>
      <c r="J6" s="265" t="n">
        <v>4673</v>
      </c>
      <c r="K6" s="265" t="n">
        <v>2752</v>
      </c>
      <c r="L6" s="265" t="n">
        <v>3815</v>
      </c>
      <c r="M6" s="265" t="n">
        <v>15680</v>
      </c>
      <c r="N6" s="265" t="n">
        <v>633</v>
      </c>
      <c r="O6" s="265" t="n">
        <v>532</v>
      </c>
      <c r="P6" s="211" t="n">
        <v>28557</v>
      </c>
    </row>
    <row r="7" customFormat="false" ht="12" hidden="false" customHeight="false" outlineLevel="0" collapsed="false">
      <c r="A7" s="310"/>
      <c r="B7" s="204"/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5"/>
      <c r="P7" s="211"/>
    </row>
    <row r="8" customFormat="false" ht="12" hidden="false" customHeight="false" outlineLevel="0" collapsed="false">
      <c r="A8" s="454" t="n">
        <v>58000</v>
      </c>
      <c r="B8" s="565" t="s">
        <v>81</v>
      </c>
      <c r="C8" s="265" t="n">
        <v>12</v>
      </c>
      <c r="D8" s="265" t="n">
        <v>2</v>
      </c>
      <c r="E8" s="265" t="n">
        <v>2</v>
      </c>
      <c r="F8" s="265" t="n">
        <v>2</v>
      </c>
      <c r="G8" s="265" t="n">
        <v>0</v>
      </c>
      <c r="H8" s="265" t="n">
        <v>0</v>
      </c>
      <c r="I8" s="265" t="n">
        <v>0</v>
      </c>
      <c r="J8" s="265" t="n">
        <v>1</v>
      </c>
      <c r="K8" s="265" t="n">
        <v>2</v>
      </c>
      <c r="L8" s="265" t="n">
        <v>0</v>
      </c>
      <c r="M8" s="265" t="n">
        <v>3</v>
      </c>
      <c r="N8" s="265" t="n">
        <v>0</v>
      </c>
      <c r="O8" s="265" t="n">
        <v>0</v>
      </c>
      <c r="P8" s="211" t="n">
        <v>6</v>
      </c>
    </row>
    <row r="9" customFormat="false" ht="12" hidden="false" customHeight="false" outlineLevel="0" collapsed="false">
      <c r="A9" s="454"/>
      <c r="B9" s="566"/>
      <c r="C9" s="265"/>
      <c r="D9" s="265"/>
      <c r="E9" s="265"/>
      <c r="F9" s="265"/>
      <c r="G9" s="265"/>
      <c r="H9" s="265"/>
      <c r="I9" s="265"/>
      <c r="J9" s="265"/>
      <c r="K9" s="265"/>
      <c r="L9" s="265"/>
      <c r="M9" s="265"/>
      <c r="N9" s="265"/>
      <c r="O9" s="265"/>
      <c r="P9" s="211"/>
    </row>
    <row r="10" customFormat="false" ht="12" hidden="false" customHeight="false" outlineLevel="0" collapsed="false">
      <c r="A10" s="454" t="n">
        <v>68000</v>
      </c>
      <c r="B10" s="566"/>
      <c r="C10" s="265" t="n">
        <v>4</v>
      </c>
      <c r="D10" s="265" t="n">
        <v>0</v>
      </c>
      <c r="E10" s="265" t="n">
        <v>0</v>
      </c>
      <c r="F10" s="265" t="n">
        <v>1</v>
      </c>
      <c r="G10" s="265" t="n">
        <v>0</v>
      </c>
      <c r="H10" s="265" t="n">
        <v>0</v>
      </c>
      <c r="I10" s="265" t="n">
        <v>1</v>
      </c>
      <c r="J10" s="265" t="n">
        <v>0</v>
      </c>
      <c r="K10" s="265" t="n">
        <v>1</v>
      </c>
      <c r="L10" s="265" t="n">
        <v>0</v>
      </c>
      <c r="M10" s="265" t="n">
        <v>1</v>
      </c>
      <c r="N10" s="265" t="n">
        <v>0</v>
      </c>
      <c r="O10" s="265" t="n">
        <v>0</v>
      </c>
      <c r="P10" s="211" t="n">
        <v>1</v>
      </c>
    </row>
    <row r="11" customFormat="false" ht="12" hidden="false" customHeight="false" outlineLevel="0" collapsed="false">
      <c r="A11" s="454" t="n">
        <v>78000</v>
      </c>
      <c r="B11" s="566"/>
      <c r="C11" s="265" t="n">
        <v>11</v>
      </c>
      <c r="D11" s="265" t="n">
        <v>0</v>
      </c>
      <c r="E11" s="265" t="n">
        <v>1</v>
      </c>
      <c r="F11" s="265" t="n">
        <v>1</v>
      </c>
      <c r="G11" s="265" t="n">
        <v>0</v>
      </c>
      <c r="H11" s="265" t="n">
        <v>0</v>
      </c>
      <c r="I11" s="265" t="n">
        <v>1</v>
      </c>
      <c r="J11" s="265" t="n">
        <v>1</v>
      </c>
      <c r="K11" s="265" t="n">
        <v>0</v>
      </c>
      <c r="L11" s="265" t="n">
        <v>0</v>
      </c>
      <c r="M11" s="265" t="n">
        <v>6</v>
      </c>
      <c r="N11" s="265" t="n">
        <v>1</v>
      </c>
      <c r="O11" s="265" t="n">
        <v>0</v>
      </c>
      <c r="P11" s="211" t="n">
        <v>3</v>
      </c>
    </row>
    <row r="12" customFormat="false" ht="12" hidden="false" customHeight="false" outlineLevel="0" collapsed="false">
      <c r="A12" s="454" t="n">
        <v>88000</v>
      </c>
      <c r="B12" s="566"/>
      <c r="C12" s="265" t="n">
        <v>19</v>
      </c>
      <c r="D12" s="265" t="n">
        <v>0</v>
      </c>
      <c r="E12" s="265" t="n">
        <v>0</v>
      </c>
      <c r="F12" s="265" t="n">
        <v>0</v>
      </c>
      <c r="G12" s="265" t="n">
        <v>1</v>
      </c>
      <c r="H12" s="265" t="n">
        <v>1</v>
      </c>
      <c r="I12" s="265" t="n">
        <v>0</v>
      </c>
      <c r="J12" s="265" t="n">
        <v>6</v>
      </c>
      <c r="K12" s="265" t="n">
        <v>5</v>
      </c>
      <c r="L12" s="265" t="n">
        <v>1</v>
      </c>
      <c r="M12" s="265" t="n">
        <v>5</v>
      </c>
      <c r="N12" s="265" t="n">
        <v>0</v>
      </c>
      <c r="O12" s="265" t="n">
        <v>0</v>
      </c>
      <c r="P12" s="211" t="n">
        <v>3</v>
      </c>
    </row>
    <row r="13" customFormat="false" ht="12" hidden="false" customHeight="false" outlineLevel="0" collapsed="false">
      <c r="A13" s="454"/>
      <c r="B13" s="566"/>
      <c r="C13" s="265"/>
      <c r="D13" s="265"/>
      <c r="E13" s="265"/>
      <c r="F13" s="265"/>
      <c r="G13" s="265"/>
      <c r="H13" s="265"/>
      <c r="I13" s="265"/>
      <c r="J13" s="265"/>
      <c r="K13" s="265"/>
      <c r="L13" s="265"/>
      <c r="M13" s="265"/>
      <c r="N13" s="265"/>
      <c r="O13" s="265"/>
      <c r="P13" s="211"/>
    </row>
    <row r="14" customFormat="false" ht="12" hidden="false" customHeight="false" outlineLevel="0" collapsed="false">
      <c r="A14" s="454" t="n">
        <v>98000</v>
      </c>
      <c r="B14" s="565"/>
      <c r="C14" s="265" t="n">
        <v>59</v>
      </c>
      <c r="D14" s="265" t="n">
        <v>5</v>
      </c>
      <c r="E14" s="265" t="n">
        <v>4</v>
      </c>
      <c r="F14" s="265" t="n">
        <v>3</v>
      </c>
      <c r="G14" s="265" t="n">
        <v>1</v>
      </c>
      <c r="H14" s="265" t="n">
        <v>6</v>
      </c>
      <c r="I14" s="265" t="n">
        <v>3</v>
      </c>
      <c r="J14" s="265" t="n">
        <v>4</v>
      </c>
      <c r="K14" s="265" t="n">
        <v>7</v>
      </c>
      <c r="L14" s="265" t="n">
        <v>1</v>
      </c>
      <c r="M14" s="265" t="n">
        <v>19</v>
      </c>
      <c r="N14" s="265" t="n">
        <v>6</v>
      </c>
      <c r="O14" s="265" t="n">
        <v>0</v>
      </c>
      <c r="P14" s="211" t="n">
        <v>21</v>
      </c>
    </row>
    <row r="15" customFormat="false" ht="12" hidden="false" customHeight="false" outlineLevel="0" collapsed="false">
      <c r="A15" s="454" t="n">
        <v>104000</v>
      </c>
      <c r="B15" s="566"/>
      <c r="C15" s="265" t="n">
        <v>40</v>
      </c>
      <c r="D15" s="265" t="n">
        <v>0</v>
      </c>
      <c r="E15" s="265" t="n">
        <v>0</v>
      </c>
      <c r="F15" s="265" t="n">
        <v>1</v>
      </c>
      <c r="G15" s="265" t="n">
        <v>0</v>
      </c>
      <c r="H15" s="265" t="n">
        <v>0</v>
      </c>
      <c r="I15" s="265" t="n">
        <v>3</v>
      </c>
      <c r="J15" s="265" t="n">
        <v>11</v>
      </c>
      <c r="K15" s="265" t="n">
        <v>5</v>
      </c>
      <c r="L15" s="265" t="n">
        <v>6</v>
      </c>
      <c r="M15" s="265" t="n">
        <v>13</v>
      </c>
      <c r="N15" s="265" t="n">
        <v>1</v>
      </c>
      <c r="O15" s="265" t="n">
        <v>0</v>
      </c>
      <c r="P15" s="211" t="n">
        <v>15</v>
      </c>
    </row>
    <row r="16" customFormat="false" ht="12" hidden="false" customHeight="false" outlineLevel="0" collapsed="false">
      <c r="A16" s="454" t="n">
        <v>110000</v>
      </c>
      <c r="B16" s="566"/>
      <c r="C16" s="265" t="n">
        <v>94</v>
      </c>
      <c r="D16" s="265" t="n">
        <v>0</v>
      </c>
      <c r="E16" s="265" t="n">
        <v>0</v>
      </c>
      <c r="F16" s="265" t="n">
        <v>3</v>
      </c>
      <c r="G16" s="265" t="n">
        <v>2</v>
      </c>
      <c r="H16" s="265" t="n">
        <v>1</v>
      </c>
      <c r="I16" s="265" t="n">
        <v>2</v>
      </c>
      <c r="J16" s="265" t="n">
        <v>14</v>
      </c>
      <c r="K16" s="265" t="n">
        <v>9</v>
      </c>
      <c r="L16" s="265" t="n">
        <v>18</v>
      </c>
      <c r="M16" s="265" t="n">
        <v>42</v>
      </c>
      <c r="N16" s="265" t="n">
        <v>3</v>
      </c>
      <c r="O16" s="265" t="n">
        <v>0</v>
      </c>
      <c r="P16" s="211" t="n">
        <v>14</v>
      </c>
    </row>
    <row r="17" customFormat="false" ht="12" hidden="false" customHeight="false" outlineLevel="0" collapsed="false">
      <c r="A17" s="454"/>
      <c r="B17" s="566"/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  <c r="O17" s="265"/>
      <c r="P17" s="211"/>
    </row>
    <row r="18" customFormat="false" ht="12" hidden="false" customHeight="false" outlineLevel="0" collapsed="false">
      <c r="A18" s="454" t="n">
        <v>118000</v>
      </c>
      <c r="B18" s="566"/>
      <c r="C18" s="265" t="n">
        <v>145</v>
      </c>
      <c r="D18" s="265" t="n">
        <v>1</v>
      </c>
      <c r="E18" s="265" t="n">
        <v>0</v>
      </c>
      <c r="F18" s="265" t="n">
        <v>1</v>
      </c>
      <c r="G18" s="265" t="n">
        <v>2</v>
      </c>
      <c r="H18" s="265" t="n">
        <v>3</v>
      </c>
      <c r="I18" s="265" t="n">
        <v>4</v>
      </c>
      <c r="J18" s="265" t="n">
        <v>28</v>
      </c>
      <c r="K18" s="265" t="n">
        <v>16</v>
      </c>
      <c r="L18" s="265" t="n">
        <v>26</v>
      </c>
      <c r="M18" s="265" t="n">
        <v>58</v>
      </c>
      <c r="N18" s="265" t="n">
        <v>6</v>
      </c>
      <c r="O18" s="265" t="n">
        <v>0</v>
      </c>
      <c r="P18" s="211" t="n">
        <v>41</v>
      </c>
    </row>
    <row r="19" customFormat="false" ht="12" hidden="false" customHeight="false" outlineLevel="0" collapsed="false">
      <c r="A19" s="454" t="n">
        <v>126000</v>
      </c>
      <c r="B19" s="566"/>
      <c r="C19" s="265" t="n">
        <v>236</v>
      </c>
      <c r="D19" s="265" t="n">
        <v>0</v>
      </c>
      <c r="E19" s="265" t="n">
        <v>0</v>
      </c>
      <c r="F19" s="265" t="n">
        <v>3</v>
      </c>
      <c r="G19" s="265" t="n">
        <v>4</v>
      </c>
      <c r="H19" s="265" t="n">
        <v>7</v>
      </c>
      <c r="I19" s="265" t="n">
        <v>10</v>
      </c>
      <c r="J19" s="265" t="n">
        <v>33</v>
      </c>
      <c r="K19" s="265" t="n">
        <v>22</v>
      </c>
      <c r="L19" s="265" t="n">
        <v>24</v>
      </c>
      <c r="M19" s="265" t="n">
        <v>124</v>
      </c>
      <c r="N19" s="265" t="n">
        <v>9</v>
      </c>
      <c r="O19" s="265" t="n">
        <v>0</v>
      </c>
      <c r="P19" s="211" t="n">
        <v>49</v>
      </c>
    </row>
    <row r="20" customFormat="false" ht="12" hidden="false" customHeight="false" outlineLevel="0" collapsed="false">
      <c r="A20" s="454" t="n">
        <v>134000</v>
      </c>
      <c r="B20" s="566"/>
      <c r="C20" s="265" t="n">
        <v>263</v>
      </c>
      <c r="D20" s="265" t="n">
        <v>3</v>
      </c>
      <c r="E20" s="265" t="n">
        <v>1</v>
      </c>
      <c r="F20" s="265" t="n">
        <v>4</v>
      </c>
      <c r="G20" s="265" t="n">
        <v>2</v>
      </c>
      <c r="H20" s="265" t="n">
        <v>4</v>
      </c>
      <c r="I20" s="265" t="n">
        <v>7</v>
      </c>
      <c r="J20" s="265" t="n">
        <v>51</v>
      </c>
      <c r="K20" s="265" t="n">
        <v>31</v>
      </c>
      <c r="L20" s="265" t="n">
        <v>22</v>
      </c>
      <c r="M20" s="265" t="n">
        <v>133</v>
      </c>
      <c r="N20" s="265" t="n">
        <v>5</v>
      </c>
      <c r="O20" s="265" t="n">
        <v>0</v>
      </c>
      <c r="P20" s="211" t="n">
        <v>60</v>
      </c>
    </row>
    <row r="21" customFormat="false" ht="12" hidden="false" customHeight="false" outlineLevel="0" collapsed="false">
      <c r="A21" s="454"/>
      <c r="B21" s="566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11"/>
    </row>
    <row r="22" customFormat="false" ht="12" hidden="false" customHeight="false" outlineLevel="0" collapsed="false">
      <c r="A22" s="454" t="n">
        <v>142000</v>
      </c>
      <c r="B22" s="566"/>
      <c r="C22" s="265" t="n">
        <v>318</v>
      </c>
      <c r="D22" s="265" t="n">
        <v>1</v>
      </c>
      <c r="E22" s="265" t="n">
        <v>2</v>
      </c>
      <c r="F22" s="265" t="n">
        <v>6</v>
      </c>
      <c r="G22" s="265" t="n">
        <v>4</v>
      </c>
      <c r="H22" s="265" t="n">
        <v>6</v>
      </c>
      <c r="I22" s="265" t="n">
        <v>16</v>
      </c>
      <c r="J22" s="265" t="n">
        <v>50</v>
      </c>
      <c r="K22" s="265" t="n">
        <v>31</v>
      </c>
      <c r="L22" s="265" t="n">
        <v>30</v>
      </c>
      <c r="M22" s="265" t="n">
        <v>169</v>
      </c>
      <c r="N22" s="265" t="n">
        <v>3</v>
      </c>
      <c r="O22" s="265" t="n">
        <v>0</v>
      </c>
      <c r="P22" s="211" t="n">
        <v>57</v>
      </c>
    </row>
    <row r="23" customFormat="false" ht="12" hidden="false" customHeight="false" outlineLevel="0" collapsed="false">
      <c r="A23" s="454" t="n">
        <v>150000</v>
      </c>
      <c r="B23" s="566"/>
      <c r="C23" s="265" t="n">
        <v>436</v>
      </c>
      <c r="D23" s="265" t="n">
        <v>5</v>
      </c>
      <c r="E23" s="265" t="n">
        <v>2</v>
      </c>
      <c r="F23" s="265" t="n">
        <v>3</v>
      </c>
      <c r="G23" s="265" t="n">
        <v>4</v>
      </c>
      <c r="H23" s="265" t="n">
        <v>6</v>
      </c>
      <c r="I23" s="265" t="n">
        <v>27</v>
      </c>
      <c r="J23" s="265" t="n">
        <v>82</v>
      </c>
      <c r="K23" s="265" t="n">
        <v>39</v>
      </c>
      <c r="L23" s="265" t="n">
        <v>54</v>
      </c>
      <c r="M23" s="265" t="n">
        <v>196</v>
      </c>
      <c r="N23" s="265" t="n">
        <v>18</v>
      </c>
      <c r="O23" s="265" t="n">
        <v>0</v>
      </c>
      <c r="P23" s="211" t="n">
        <v>97</v>
      </c>
    </row>
    <row r="24" customFormat="false" ht="12" hidden="false" customHeight="false" outlineLevel="0" collapsed="false">
      <c r="A24" s="454" t="n">
        <v>160000</v>
      </c>
      <c r="B24" s="566"/>
      <c r="C24" s="265" t="n">
        <v>510</v>
      </c>
      <c r="D24" s="265" t="n">
        <v>2</v>
      </c>
      <c r="E24" s="265" t="n">
        <v>3</v>
      </c>
      <c r="F24" s="265" t="n">
        <v>5</v>
      </c>
      <c r="G24" s="265" t="n">
        <v>5</v>
      </c>
      <c r="H24" s="265" t="n">
        <v>11</v>
      </c>
      <c r="I24" s="265" t="n">
        <v>37</v>
      </c>
      <c r="J24" s="265" t="n">
        <v>63</v>
      </c>
      <c r="K24" s="265" t="n">
        <v>35</v>
      </c>
      <c r="L24" s="265" t="n">
        <v>70</v>
      </c>
      <c r="M24" s="265" t="n">
        <v>253</v>
      </c>
      <c r="N24" s="265" t="n">
        <v>21</v>
      </c>
      <c r="O24" s="265" t="n">
        <v>5</v>
      </c>
      <c r="P24" s="211" t="n">
        <v>104</v>
      </c>
    </row>
    <row r="25" customFormat="false" ht="12" hidden="false" customHeight="false" outlineLevel="0" collapsed="false">
      <c r="A25" s="454"/>
      <c r="B25" s="566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11"/>
    </row>
    <row r="26" customFormat="false" ht="12" hidden="false" customHeight="false" outlineLevel="0" collapsed="false">
      <c r="A26" s="454" t="n">
        <v>170000</v>
      </c>
      <c r="B26" s="566"/>
      <c r="C26" s="265" t="n">
        <v>578</v>
      </c>
      <c r="D26" s="265" t="n">
        <v>1</v>
      </c>
      <c r="E26" s="265" t="n">
        <v>4</v>
      </c>
      <c r="F26" s="265" t="n">
        <v>8</v>
      </c>
      <c r="G26" s="265" t="n">
        <v>5</v>
      </c>
      <c r="H26" s="265" t="n">
        <v>13</v>
      </c>
      <c r="I26" s="265" t="n">
        <v>33</v>
      </c>
      <c r="J26" s="265" t="n">
        <v>89</v>
      </c>
      <c r="K26" s="265" t="n">
        <v>58</v>
      </c>
      <c r="L26" s="265" t="n">
        <v>67</v>
      </c>
      <c r="M26" s="265" t="n">
        <v>274</v>
      </c>
      <c r="N26" s="265" t="n">
        <v>20</v>
      </c>
      <c r="O26" s="265" t="n">
        <v>6</v>
      </c>
      <c r="P26" s="211" t="n">
        <v>131</v>
      </c>
    </row>
    <row r="27" customFormat="false" ht="12" hidden="false" customHeight="false" outlineLevel="0" collapsed="false">
      <c r="A27" s="454" t="n">
        <v>180000</v>
      </c>
      <c r="B27" s="566"/>
      <c r="C27" s="265" t="n">
        <v>633</v>
      </c>
      <c r="D27" s="265" t="n">
        <v>1</v>
      </c>
      <c r="E27" s="265" t="n">
        <v>4</v>
      </c>
      <c r="F27" s="265" t="n">
        <v>6</v>
      </c>
      <c r="G27" s="265" t="n">
        <v>11</v>
      </c>
      <c r="H27" s="265" t="n">
        <v>21</v>
      </c>
      <c r="I27" s="265" t="n">
        <v>49</v>
      </c>
      <c r="J27" s="265" t="n">
        <v>90</v>
      </c>
      <c r="K27" s="265" t="n">
        <v>56</v>
      </c>
      <c r="L27" s="265" t="n">
        <v>78</v>
      </c>
      <c r="M27" s="265" t="n">
        <v>303</v>
      </c>
      <c r="N27" s="265" t="n">
        <v>10</v>
      </c>
      <c r="O27" s="265" t="n">
        <v>4</v>
      </c>
      <c r="P27" s="211" t="n">
        <v>121</v>
      </c>
    </row>
    <row r="28" customFormat="false" ht="12" hidden="false" customHeight="false" outlineLevel="0" collapsed="false">
      <c r="A28" s="454" t="n">
        <v>190000</v>
      </c>
      <c r="B28" s="566"/>
      <c r="C28" s="265" t="n">
        <v>697</v>
      </c>
      <c r="D28" s="265" t="n">
        <v>4</v>
      </c>
      <c r="E28" s="265" t="n">
        <v>5</v>
      </c>
      <c r="F28" s="265" t="n">
        <v>10</v>
      </c>
      <c r="G28" s="265" t="n">
        <v>13</v>
      </c>
      <c r="H28" s="265" t="n">
        <v>18</v>
      </c>
      <c r="I28" s="265" t="n">
        <v>44</v>
      </c>
      <c r="J28" s="265" t="n">
        <v>120</v>
      </c>
      <c r="K28" s="265" t="n">
        <v>51</v>
      </c>
      <c r="L28" s="265" t="n">
        <v>80</v>
      </c>
      <c r="M28" s="265" t="n">
        <v>299</v>
      </c>
      <c r="N28" s="265" t="n">
        <v>17</v>
      </c>
      <c r="O28" s="265" t="n">
        <v>36</v>
      </c>
      <c r="P28" s="211" t="n">
        <v>130</v>
      </c>
    </row>
    <row r="29" customFormat="false" ht="12" hidden="false" customHeight="false" outlineLevel="0" collapsed="false">
      <c r="A29" s="454"/>
      <c r="B29" s="566"/>
      <c r="C29" s="265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5"/>
      <c r="P29" s="211"/>
    </row>
    <row r="30" customFormat="false" ht="12" hidden="false" customHeight="false" outlineLevel="0" collapsed="false">
      <c r="A30" s="454" t="n">
        <v>200000</v>
      </c>
      <c r="B30" s="566"/>
      <c r="C30" s="265" t="n">
        <v>1245</v>
      </c>
      <c r="D30" s="265" t="n">
        <v>13</v>
      </c>
      <c r="E30" s="265" t="n">
        <v>14</v>
      </c>
      <c r="F30" s="265" t="n">
        <v>21</v>
      </c>
      <c r="G30" s="265" t="n">
        <v>21</v>
      </c>
      <c r="H30" s="265" t="n">
        <v>35</v>
      </c>
      <c r="I30" s="265" t="n">
        <v>80</v>
      </c>
      <c r="J30" s="265" t="n">
        <v>201</v>
      </c>
      <c r="K30" s="265" t="n">
        <v>122</v>
      </c>
      <c r="L30" s="265" t="n">
        <v>147</v>
      </c>
      <c r="M30" s="265" t="n">
        <v>531</v>
      </c>
      <c r="N30" s="265" t="n">
        <v>19</v>
      </c>
      <c r="O30" s="265" t="n">
        <v>41</v>
      </c>
      <c r="P30" s="211" t="n">
        <v>257</v>
      </c>
    </row>
    <row r="31" customFormat="false" ht="12" hidden="false" customHeight="false" outlineLevel="0" collapsed="false">
      <c r="A31" s="454" t="n">
        <v>220000</v>
      </c>
      <c r="B31" s="566"/>
      <c r="C31" s="265" t="n">
        <v>1791</v>
      </c>
      <c r="D31" s="265" t="n">
        <v>3</v>
      </c>
      <c r="E31" s="265" t="n">
        <v>13</v>
      </c>
      <c r="F31" s="265" t="n">
        <v>37</v>
      </c>
      <c r="G31" s="265" t="n">
        <v>32</v>
      </c>
      <c r="H31" s="265" t="n">
        <v>43</v>
      </c>
      <c r="I31" s="265" t="n">
        <v>101</v>
      </c>
      <c r="J31" s="265" t="n">
        <v>306</v>
      </c>
      <c r="K31" s="265" t="n">
        <v>175</v>
      </c>
      <c r="L31" s="265" t="n">
        <v>206</v>
      </c>
      <c r="M31" s="265" t="n">
        <v>816</v>
      </c>
      <c r="N31" s="265" t="n">
        <v>34</v>
      </c>
      <c r="O31" s="265" t="n">
        <v>25</v>
      </c>
      <c r="P31" s="211" t="n">
        <v>383</v>
      </c>
    </row>
    <row r="32" customFormat="false" ht="12" hidden="false" customHeight="false" outlineLevel="0" collapsed="false">
      <c r="A32" s="454" t="n">
        <v>240000</v>
      </c>
      <c r="B32" s="566"/>
      <c r="C32" s="265" t="n">
        <v>1770</v>
      </c>
      <c r="D32" s="265" t="n">
        <v>6</v>
      </c>
      <c r="E32" s="265" t="n">
        <v>12</v>
      </c>
      <c r="F32" s="265" t="n">
        <v>24</v>
      </c>
      <c r="G32" s="265" t="n">
        <v>22</v>
      </c>
      <c r="H32" s="265" t="n">
        <v>55</v>
      </c>
      <c r="I32" s="265" t="n">
        <v>115</v>
      </c>
      <c r="J32" s="265" t="n">
        <v>291</v>
      </c>
      <c r="K32" s="265" t="n">
        <v>165</v>
      </c>
      <c r="L32" s="265" t="n">
        <v>221</v>
      </c>
      <c r="M32" s="265" t="n">
        <v>791</v>
      </c>
      <c r="N32" s="265" t="n">
        <v>35</v>
      </c>
      <c r="O32" s="265" t="n">
        <v>33</v>
      </c>
      <c r="P32" s="211" t="n">
        <v>422</v>
      </c>
    </row>
    <row r="33" customFormat="false" ht="12" hidden="false" customHeight="false" outlineLevel="0" collapsed="false">
      <c r="A33" s="454"/>
      <c r="B33" s="566"/>
      <c r="C33" s="265"/>
      <c r="D33" s="265"/>
      <c r="E33" s="265"/>
      <c r="F33" s="265"/>
      <c r="G33" s="265"/>
      <c r="H33" s="265"/>
      <c r="I33" s="265"/>
      <c r="J33" s="265"/>
      <c r="K33" s="265"/>
      <c r="L33" s="265"/>
      <c r="M33" s="265"/>
      <c r="N33" s="265"/>
      <c r="O33" s="265"/>
      <c r="P33" s="211"/>
    </row>
    <row r="34" customFormat="false" ht="12" hidden="false" customHeight="false" outlineLevel="0" collapsed="false">
      <c r="A34" s="454" t="n">
        <v>260000</v>
      </c>
      <c r="B34" s="566"/>
      <c r="C34" s="265" t="n">
        <v>1981</v>
      </c>
      <c r="D34" s="265" t="n">
        <v>17</v>
      </c>
      <c r="E34" s="265" t="n">
        <v>14</v>
      </c>
      <c r="F34" s="265" t="n">
        <v>29</v>
      </c>
      <c r="G34" s="265" t="n">
        <v>23</v>
      </c>
      <c r="H34" s="265" t="n">
        <v>60</v>
      </c>
      <c r="I34" s="265" t="n">
        <v>120</v>
      </c>
      <c r="J34" s="265" t="n">
        <v>319</v>
      </c>
      <c r="K34" s="265" t="n">
        <v>187</v>
      </c>
      <c r="L34" s="265" t="n">
        <v>212</v>
      </c>
      <c r="M34" s="265" t="n">
        <v>786</v>
      </c>
      <c r="N34" s="265" t="n">
        <v>34</v>
      </c>
      <c r="O34" s="265" t="n">
        <v>180</v>
      </c>
      <c r="P34" s="211" t="n">
        <v>699</v>
      </c>
    </row>
    <row r="35" customFormat="false" ht="12" hidden="false" customHeight="false" outlineLevel="0" collapsed="false">
      <c r="A35" s="454" t="n">
        <v>280000</v>
      </c>
      <c r="B35" s="566"/>
      <c r="C35" s="265" t="n">
        <v>1742</v>
      </c>
      <c r="D35" s="265" t="n">
        <v>0</v>
      </c>
      <c r="E35" s="265" t="n">
        <v>17</v>
      </c>
      <c r="F35" s="265" t="n">
        <v>29</v>
      </c>
      <c r="G35" s="265" t="n">
        <v>32</v>
      </c>
      <c r="H35" s="265" t="n">
        <v>53</v>
      </c>
      <c r="I35" s="265" t="n">
        <v>119</v>
      </c>
      <c r="J35" s="265" t="n">
        <v>302</v>
      </c>
      <c r="K35" s="265" t="n">
        <v>146</v>
      </c>
      <c r="L35" s="265" t="n">
        <v>219</v>
      </c>
      <c r="M35" s="265" t="n">
        <v>689</v>
      </c>
      <c r="N35" s="265" t="n">
        <v>34</v>
      </c>
      <c r="O35" s="265" t="n">
        <v>102</v>
      </c>
      <c r="P35" s="211" t="n">
        <v>801</v>
      </c>
    </row>
    <row r="36" customFormat="false" ht="12" hidden="false" customHeight="false" outlineLevel="0" collapsed="false">
      <c r="A36" s="454" t="n">
        <v>300000</v>
      </c>
      <c r="B36" s="566"/>
      <c r="C36" s="265" t="n">
        <v>1695</v>
      </c>
      <c r="D36" s="265" t="n">
        <v>11</v>
      </c>
      <c r="E36" s="265" t="n">
        <v>11</v>
      </c>
      <c r="F36" s="265" t="n">
        <v>26</v>
      </c>
      <c r="G36" s="265" t="n">
        <v>37</v>
      </c>
      <c r="H36" s="265" t="n">
        <v>56</v>
      </c>
      <c r="I36" s="265" t="n">
        <v>98</v>
      </c>
      <c r="J36" s="265" t="n">
        <v>278</v>
      </c>
      <c r="K36" s="265" t="n">
        <v>146</v>
      </c>
      <c r="L36" s="265" t="n">
        <v>225</v>
      </c>
      <c r="M36" s="265" t="n">
        <v>721</v>
      </c>
      <c r="N36" s="265" t="n">
        <v>39</v>
      </c>
      <c r="O36" s="265" t="n">
        <v>47</v>
      </c>
      <c r="P36" s="211" t="n">
        <v>1042</v>
      </c>
    </row>
    <row r="37" customFormat="false" ht="12" hidden="false" customHeight="false" outlineLevel="0" collapsed="false">
      <c r="A37" s="454"/>
      <c r="B37" s="566"/>
      <c r="C37" s="265"/>
      <c r="D37" s="265"/>
      <c r="E37" s="265"/>
      <c r="F37" s="265"/>
      <c r="G37" s="265"/>
      <c r="H37" s="265"/>
      <c r="I37" s="265"/>
      <c r="J37" s="265"/>
      <c r="K37" s="265"/>
      <c r="L37" s="265"/>
      <c r="M37" s="265"/>
      <c r="N37" s="265"/>
      <c r="O37" s="265"/>
      <c r="P37" s="211"/>
    </row>
    <row r="38" customFormat="false" ht="12" hidden="false" customHeight="false" outlineLevel="0" collapsed="false">
      <c r="A38" s="454" t="n">
        <v>320000</v>
      </c>
      <c r="B38" s="566"/>
      <c r="C38" s="265" t="n">
        <v>1503</v>
      </c>
      <c r="D38" s="265" t="n">
        <v>8</v>
      </c>
      <c r="E38" s="265" t="n">
        <v>11</v>
      </c>
      <c r="F38" s="265" t="n">
        <v>22</v>
      </c>
      <c r="G38" s="265" t="n">
        <v>26</v>
      </c>
      <c r="H38" s="265" t="n">
        <v>54</v>
      </c>
      <c r="I38" s="265" t="n">
        <v>101</v>
      </c>
      <c r="J38" s="265" t="n">
        <v>234</v>
      </c>
      <c r="K38" s="265" t="n">
        <v>143</v>
      </c>
      <c r="L38" s="265" t="n">
        <v>189</v>
      </c>
      <c r="M38" s="265" t="n">
        <v>645</v>
      </c>
      <c r="N38" s="265" t="n">
        <v>40</v>
      </c>
      <c r="O38" s="265" t="n">
        <v>30</v>
      </c>
      <c r="P38" s="211" t="n">
        <v>1086</v>
      </c>
    </row>
    <row r="39" customFormat="false" ht="12" hidden="false" customHeight="false" outlineLevel="0" collapsed="false">
      <c r="A39" s="454" t="n">
        <v>340000</v>
      </c>
      <c r="B39" s="566"/>
      <c r="C39" s="265" t="n">
        <v>1549</v>
      </c>
      <c r="D39" s="265" t="n">
        <v>6</v>
      </c>
      <c r="E39" s="265" t="n">
        <v>15</v>
      </c>
      <c r="F39" s="265" t="n">
        <v>24</v>
      </c>
      <c r="G39" s="265" t="n">
        <v>28</v>
      </c>
      <c r="H39" s="265" t="n">
        <v>58</v>
      </c>
      <c r="I39" s="265" t="n">
        <v>107</v>
      </c>
      <c r="J39" s="265" t="n">
        <v>248</v>
      </c>
      <c r="K39" s="265" t="n">
        <v>138</v>
      </c>
      <c r="L39" s="265" t="n">
        <v>219</v>
      </c>
      <c r="M39" s="265" t="n">
        <v>661</v>
      </c>
      <c r="N39" s="265" t="n">
        <v>40</v>
      </c>
      <c r="O39" s="265" t="n">
        <v>5</v>
      </c>
      <c r="P39" s="211" t="n">
        <v>1326</v>
      </c>
    </row>
    <row r="40" customFormat="false" ht="12" hidden="false" customHeight="false" outlineLevel="0" collapsed="false">
      <c r="A40" s="454" t="n">
        <v>360000</v>
      </c>
      <c r="B40" s="566"/>
      <c r="C40" s="265" t="n">
        <v>1382</v>
      </c>
      <c r="D40" s="265" t="n">
        <v>5</v>
      </c>
      <c r="E40" s="265" t="n">
        <v>7</v>
      </c>
      <c r="F40" s="265" t="n">
        <v>19</v>
      </c>
      <c r="G40" s="265" t="n">
        <v>30</v>
      </c>
      <c r="H40" s="265" t="n">
        <v>42</v>
      </c>
      <c r="I40" s="265" t="n">
        <v>85</v>
      </c>
      <c r="J40" s="265" t="n">
        <v>245</v>
      </c>
      <c r="K40" s="265" t="n">
        <v>130</v>
      </c>
      <c r="L40" s="265" t="n">
        <v>169</v>
      </c>
      <c r="M40" s="265" t="n">
        <v>595</v>
      </c>
      <c r="N40" s="265" t="n">
        <v>45</v>
      </c>
      <c r="O40" s="265" t="n">
        <v>10</v>
      </c>
      <c r="P40" s="211" t="n">
        <v>1366</v>
      </c>
    </row>
    <row r="41" customFormat="false" ht="12" hidden="false" customHeight="false" outlineLevel="0" collapsed="false">
      <c r="A41" s="454"/>
      <c r="B41" s="566"/>
      <c r="C41" s="265"/>
      <c r="D41" s="265"/>
      <c r="E41" s="265"/>
      <c r="F41" s="265"/>
      <c r="G41" s="265"/>
      <c r="H41" s="265"/>
      <c r="I41" s="265"/>
      <c r="J41" s="265"/>
      <c r="K41" s="265"/>
      <c r="L41" s="265"/>
      <c r="M41" s="265"/>
      <c r="N41" s="265"/>
      <c r="O41" s="265"/>
      <c r="P41" s="211"/>
    </row>
    <row r="42" customFormat="false" ht="12" hidden="false" customHeight="false" outlineLevel="0" collapsed="false">
      <c r="A42" s="454" t="n">
        <v>380000</v>
      </c>
      <c r="B42" s="566"/>
      <c r="C42" s="265" t="n">
        <v>1615</v>
      </c>
      <c r="D42" s="265" t="n">
        <v>3</v>
      </c>
      <c r="E42" s="265" t="n">
        <v>10</v>
      </c>
      <c r="F42" s="265" t="n">
        <v>23</v>
      </c>
      <c r="G42" s="265" t="n">
        <v>25</v>
      </c>
      <c r="H42" s="265" t="n">
        <v>36</v>
      </c>
      <c r="I42" s="265" t="n">
        <v>91</v>
      </c>
      <c r="J42" s="265" t="n">
        <v>264</v>
      </c>
      <c r="K42" s="265" t="n">
        <v>139</v>
      </c>
      <c r="L42" s="265" t="n">
        <v>216</v>
      </c>
      <c r="M42" s="265" t="n">
        <v>752</v>
      </c>
      <c r="N42" s="265" t="n">
        <v>54</v>
      </c>
      <c r="O42" s="265" t="n">
        <v>2</v>
      </c>
      <c r="P42" s="211" t="n">
        <v>1791</v>
      </c>
    </row>
    <row r="43" customFormat="false" ht="12" hidden="false" customHeight="false" outlineLevel="0" collapsed="false">
      <c r="A43" s="454" t="n">
        <v>410000</v>
      </c>
      <c r="B43" s="566"/>
      <c r="C43" s="265" t="n">
        <v>1774</v>
      </c>
      <c r="D43" s="265" t="n">
        <v>9</v>
      </c>
      <c r="E43" s="265" t="n">
        <v>9</v>
      </c>
      <c r="F43" s="265" t="n">
        <v>26</v>
      </c>
      <c r="G43" s="265" t="n">
        <v>31</v>
      </c>
      <c r="H43" s="265" t="n">
        <v>49</v>
      </c>
      <c r="I43" s="265" t="n">
        <v>101</v>
      </c>
      <c r="J43" s="265" t="n">
        <v>243</v>
      </c>
      <c r="K43" s="265" t="n">
        <v>173</v>
      </c>
      <c r="L43" s="265" t="n">
        <v>234</v>
      </c>
      <c r="M43" s="265" t="n">
        <v>831</v>
      </c>
      <c r="N43" s="265" t="n">
        <v>62</v>
      </c>
      <c r="O43" s="265" t="n">
        <v>6</v>
      </c>
      <c r="P43" s="211" t="n">
        <v>2281</v>
      </c>
    </row>
    <row r="44" customFormat="false" ht="12" hidden="false" customHeight="false" outlineLevel="0" collapsed="false">
      <c r="A44" s="454" t="n">
        <v>440000</v>
      </c>
      <c r="B44" s="566"/>
      <c r="C44" s="265" t="n">
        <v>1526</v>
      </c>
      <c r="D44" s="265" t="n">
        <v>6</v>
      </c>
      <c r="E44" s="265" t="n">
        <v>13</v>
      </c>
      <c r="F44" s="265" t="n">
        <v>17</v>
      </c>
      <c r="G44" s="265" t="n">
        <v>16</v>
      </c>
      <c r="H44" s="265" t="n">
        <v>32</v>
      </c>
      <c r="I44" s="265" t="n">
        <v>68</v>
      </c>
      <c r="J44" s="265" t="n">
        <v>220</v>
      </c>
      <c r="K44" s="265" t="n">
        <v>124</v>
      </c>
      <c r="L44" s="265" t="n">
        <v>202</v>
      </c>
      <c r="M44" s="265" t="n">
        <v>790</v>
      </c>
      <c r="N44" s="265" t="n">
        <v>38</v>
      </c>
      <c r="O44" s="265" t="n">
        <v>0</v>
      </c>
      <c r="P44" s="211" t="n">
        <v>2085</v>
      </c>
    </row>
    <row r="45" customFormat="false" ht="12" hidden="false" customHeight="false" outlineLevel="0" collapsed="false">
      <c r="A45" s="454"/>
      <c r="B45" s="566"/>
      <c r="C45" s="265"/>
      <c r="D45" s="265"/>
      <c r="E45" s="265"/>
      <c r="F45" s="265"/>
      <c r="G45" s="265"/>
      <c r="H45" s="265"/>
      <c r="I45" s="265"/>
      <c r="J45" s="265"/>
      <c r="K45" s="265"/>
      <c r="L45" s="265"/>
      <c r="M45" s="265"/>
      <c r="N45" s="265"/>
      <c r="O45" s="265"/>
      <c r="P45" s="211"/>
    </row>
    <row r="46" customFormat="false" ht="12" hidden="false" customHeight="false" outlineLevel="0" collapsed="false">
      <c r="A46" s="454" t="n">
        <v>470000</v>
      </c>
      <c r="B46" s="566"/>
      <c r="C46" s="265" t="n">
        <v>1439</v>
      </c>
      <c r="D46" s="265" t="n">
        <v>3</v>
      </c>
      <c r="E46" s="265" t="n">
        <v>6</v>
      </c>
      <c r="F46" s="265" t="n">
        <v>21</v>
      </c>
      <c r="G46" s="265" t="n">
        <v>13</v>
      </c>
      <c r="H46" s="265" t="n">
        <v>35</v>
      </c>
      <c r="I46" s="265" t="n">
        <v>66</v>
      </c>
      <c r="J46" s="265" t="n">
        <v>189</v>
      </c>
      <c r="K46" s="265" t="n">
        <v>128</v>
      </c>
      <c r="L46" s="265" t="n">
        <v>193</v>
      </c>
      <c r="M46" s="265" t="n">
        <v>768</v>
      </c>
      <c r="N46" s="265" t="n">
        <v>17</v>
      </c>
      <c r="O46" s="265" t="n">
        <v>0</v>
      </c>
      <c r="P46" s="211" t="n">
        <v>2099</v>
      </c>
    </row>
    <row r="47" customFormat="false" ht="12" hidden="false" customHeight="false" outlineLevel="0" collapsed="false">
      <c r="A47" s="454" t="n">
        <v>500000</v>
      </c>
      <c r="B47" s="566"/>
      <c r="C47" s="265" t="n">
        <v>1275</v>
      </c>
      <c r="D47" s="265" t="n">
        <v>6</v>
      </c>
      <c r="E47" s="265" t="n">
        <v>2</v>
      </c>
      <c r="F47" s="265" t="n">
        <v>15</v>
      </c>
      <c r="G47" s="265" t="n">
        <v>8</v>
      </c>
      <c r="H47" s="265" t="n">
        <v>22</v>
      </c>
      <c r="I47" s="265" t="n">
        <v>55</v>
      </c>
      <c r="J47" s="265" t="n">
        <v>150</v>
      </c>
      <c r="K47" s="265" t="n">
        <v>108</v>
      </c>
      <c r="L47" s="265" t="n">
        <v>133</v>
      </c>
      <c r="M47" s="265" t="n">
        <v>771</v>
      </c>
      <c r="N47" s="265" t="n">
        <v>5</v>
      </c>
      <c r="O47" s="265" t="n">
        <v>0</v>
      </c>
      <c r="P47" s="211" t="n">
        <v>2008</v>
      </c>
    </row>
    <row r="48" customFormat="false" ht="12" hidden="false" customHeight="false" outlineLevel="0" collapsed="false">
      <c r="A48" s="454" t="n">
        <v>530000</v>
      </c>
      <c r="B48" s="566"/>
      <c r="C48" s="265" t="n">
        <v>1050</v>
      </c>
      <c r="D48" s="265" t="n">
        <v>2</v>
      </c>
      <c r="E48" s="265" t="n">
        <v>5</v>
      </c>
      <c r="F48" s="265" t="n">
        <v>12</v>
      </c>
      <c r="G48" s="265" t="n">
        <v>6</v>
      </c>
      <c r="H48" s="265" t="n">
        <v>26</v>
      </c>
      <c r="I48" s="265" t="n">
        <v>29</v>
      </c>
      <c r="J48" s="265" t="n">
        <v>116</v>
      </c>
      <c r="K48" s="265" t="n">
        <v>68</v>
      </c>
      <c r="L48" s="265" t="n">
        <v>120</v>
      </c>
      <c r="M48" s="265" t="n">
        <v>660</v>
      </c>
      <c r="N48" s="265" t="n">
        <v>6</v>
      </c>
      <c r="O48" s="265" t="n">
        <v>0</v>
      </c>
      <c r="P48" s="211" t="n">
        <v>1768</v>
      </c>
    </row>
    <row r="49" customFormat="false" ht="12" hidden="false" customHeight="false" outlineLevel="0" collapsed="false">
      <c r="A49" s="454"/>
      <c r="B49" s="566"/>
      <c r="C49" s="265"/>
      <c r="D49" s="265"/>
      <c r="E49" s="265"/>
      <c r="F49" s="265"/>
      <c r="G49" s="265"/>
      <c r="H49" s="265"/>
      <c r="I49" s="265"/>
      <c r="J49" s="265"/>
      <c r="K49" s="265"/>
      <c r="L49" s="265"/>
      <c r="M49" s="265"/>
      <c r="N49" s="265"/>
      <c r="O49" s="265"/>
      <c r="P49" s="211"/>
    </row>
    <row r="50" customFormat="false" ht="12" hidden="false" customHeight="false" outlineLevel="0" collapsed="false">
      <c r="A50" s="454" t="n">
        <v>560000</v>
      </c>
      <c r="B50" s="566"/>
      <c r="C50" s="265" t="n">
        <v>796</v>
      </c>
      <c r="D50" s="265" t="n">
        <v>1</v>
      </c>
      <c r="E50" s="265" t="n">
        <v>3</v>
      </c>
      <c r="F50" s="265" t="n">
        <v>14</v>
      </c>
      <c r="G50" s="265" t="n">
        <v>5</v>
      </c>
      <c r="H50" s="265" t="n">
        <v>12</v>
      </c>
      <c r="I50" s="265" t="n">
        <v>25</v>
      </c>
      <c r="J50" s="265" t="n">
        <v>76</v>
      </c>
      <c r="K50" s="265" t="n">
        <v>58</v>
      </c>
      <c r="L50" s="265" t="n">
        <v>83</v>
      </c>
      <c r="M50" s="265" t="n">
        <v>513</v>
      </c>
      <c r="N50" s="265" t="n">
        <v>6</v>
      </c>
      <c r="O50" s="265" t="n">
        <v>0</v>
      </c>
      <c r="P50" s="211" t="n">
        <v>1432</v>
      </c>
    </row>
    <row r="51" customFormat="false" ht="12" hidden="false" customHeight="false" outlineLevel="0" collapsed="false">
      <c r="A51" s="454" t="n">
        <v>590000</v>
      </c>
      <c r="B51" s="566"/>
      <c r="C51" s="265" t="n">
        <v>711</v>
      </c>
      <c r="D51" s="265" t="n">
        <v>0</v>
      </c>
      <c r="E51" s="265" t="n">
        <v>2</v>
      </c>
      <c r="F51" s="265" t="n">
        <v>7</v>
      </c>
      <c r="G51" s="265" t="n">
        <v>7</v>
      </c>
      <c r="H51" s="265" t="n">
        <v>7</v>
      </c>
      <c r="I51" s="265" t="n">
        <v>29</v>
      </c>
      <c r="J51" s="265" t="n">
        <v>59</v>
      </c>
      <c r="K51" s="265" t="n">
        <v>50</v>
      </c>
      <c r="L51" s="265" t="n">
        <v>70</v>
      </c>
      <c r="M51" s="265" t="n">
        <v>480</v>
      </c>
      <c r="N51" s="265" t="n">
        <v>0</v>
      </c>
      <c r="O51" s="265" t="n">
        <v>0</v>
      </c>
      <c r="P51" s="211" t="n">
        <v>1285</v>
      </c>
    </row>
    <row r="52" customFormat="false" ht="12" hidden="false" customHeight="false" outlineLevel="0" collapsed="false">
      <c r="A52" s="454" t="n">
        <v>620000</v>
      </c>
      <c r="B52" s="566"/>
      <c r="C52" s="265" t="n">
        <v>549</v>
      </c>
      <c r="D52" s="265" t="n">
        <v>3</v>
      </c>
      <c r="E52" s="265" t="n">
        <v>4</v>
      </c>
      <c r="F52" s="265" t="n">
        <v>3</v>
      </c>
      <c r="G52" s="265" t="n">
        <v>8</v>
      </c>
      <c r="H52" s="265" t="n">
        <v>4</v>
      </c>
      <c r="I52" s="265" t="n">
        <v>17</v>
      </c>
      <c r="J52" s="265" t="n">
        <v>39</v>
      </c>
      <c r="K52" s="265" t="n">
        <v>34</v>
      </c>
      <c r="L52" s="265" t="n">
        <v>39</v>
      </c>
      <c r="M52" s="265" t="n">
        <v>397</v>
      </c>
      <c r="N52" s="265" t="n">
        <v>1</v>
      </c>
      <c r="O52" s="265" t="n">
        <v>0</v>
      </c>
      <c r="P52" s="211" t="n">
        <v>1019</v>
      </c>
    </row>
    <row r="53" customFormat="false" ht="12" hidden="false" customHeight="false" outlineLevel="0" collapsed="false">
      <c r="A53" s="454"/>
      <c r="B53" s="566"/>
      <c r="C53" s="265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11"/>
    </row>
    <row r="54" customFormat="false" ht="12" hidden="false" customHeight="false" outlineLevel="0" collapsed="false">
      <c r="A54" s="454" t="n">
        <v>650000</v>
      </c>
      <c r="B54" s="566"/>
      <c r="C54" s="265" t="n">
        <v>418</v>
      </c>
      <c r="D54" s="265" t="n">
        <v>2</v>
      </c>
      <c r="E54" s="265" t="n">
        <v>4</v>
      </c>
      <c r="F54" s="265" t="n">
        <v>4</v>
      </c>
      <c r="G54" s="265" t="n">
        <v>1</v>
      </c>
      <c r="H54" s="265" t="n">
        <v>5</v>
      </c>
      <c r="I54" s="265" t="n">
        <v>15</v>
      </c>
      <c r="J54" s="265" t="n">
        <v>31</v>
      </c>
      <c r="K54" s="265" t="n">
        <v>26</v>
      </c>
      <c r="L54" s="265" t="n">
        <v>35</v>
      </c>
      <c r="M54" s="265" t="n">
        <v>294</v>
      </c>
      <c r="N54" s="265" t="n">
        <v>1</v>
      </c>
      <c r="O54" s="265" t="n">
        <v>0</v>
      </c>
      <c r="P54" s="211" t="n">
        <v>768</v>
      </c>
    </row>
    <row r="55" customFormat="false" ht="12" hidden="false" customHeight="false" outlineLevel="0" collapsed="false">
      <c r="A55" s="454" t="n">
        <v>680000</v>
      </c>
      <c r="B55" s="566"/>
      <c r="C55" s="265" t="n">
        <v>338</v>
      </c>
      <c r="D55" s="265" t="n">
        <v>1</v>
      </c>
      <c r="E55" s="265" t="n">
        <v>0</v>
      </c>
      <c r="F55" s="265" t="n">
        <v>1</v>
      </c>
      <c r="G55" s="265" t="n">
        <v>2</v>
      </c>
      <c r="H55" s="265" t="n">
        <v>5</v>
      </c>
      <c r="I55" s="265" t="n">
        <v>13</v>
      </c>
      <c r="J55" s="265" t="n">
        <v>30</v>
      </c>
      <c r="K55" s="265" t="n">
        <v>18</v>
      </c>
      <c r="L55" s="265" t="n">
        <v>38</v>
      </c>
      <c r="M55" s="265" t="n">
        <v>230</v>
      </c>
      <c r="N55" s="265" t="n">
        <v>0</v>
      </c>
      <c r="O55" s="265" t="n">
        <v>0</v>
      </c>
      <c r="P55" s="211" t="n">
        <v>629</v>
      </c>
    </row>
    <row r="56" customFormat="false" ht="12" hidden="false" customHeight="false" outlineLevel="0" collapsed="false">
      <c r="A56" s="454" t="n">
        <v>710000</v>
      </c>
      <c r="B56" s="566"/>
      <c r="C56" s="265" t="n">
        <v>304</v>
      </c>
      <c r="D56" s="265" t="n">
        <v>2</v>
      </c>
      <c r="E56" s="265" t="n">
        <v>3</v>
      </c>
      <c r="F56" s="265" t="n">
        <v>4</v>
      </c>
      <c r="G56" s="265" t="n">
        <v>1</v>
      </c>
      <c r="H56" s="265" t="n">
        <v>6</v>
      </c>
      <c r="I56" s="265" t="n">
        <v>6</v>
      </c>
      <c r="J56" s="265" t="n">
        <v>15</v>
      </c>
      <c r="K56" s="265" t="n">
        <v>17</v>
      </c>
      <c r="L56" s="265" t="n">
        <v>25</v>
      </c>
      <c r="M56" s="265" t="n">
        <v>224</v>
      </c>
      <c r="N56" s="265" t="n">
        <v>1</v>
      </c>
      <c r="O56" s="265" t="n">
        <v>0</v>
      </c>
      <c r="P56" s="211" t="n">
        <v>576</v>
      </c>
    </row>
    <row r="57" customFormat="false" ht="12" hidden="false" customHeight="false" outlineLevel="0" collapsed="false">
      <c r="A57" s="454"/>
      <c r="B57" s="566"/>
      <c r="C57" s="265"/>
      <c r="D57" s="265"/>
      <c r="E57" s="265"/>
      <c r="F57" s="265"/>
      <c r="G57" s="265"/>
      <c r="H57" s="265"/>
      <c r="I57" s="265"/>
      <c r="J57" s="265"/>
      <c r="K57" s="265"/>
      <c r="L57" s="265"/>
      <c r="M57" s="265"/>
      <c r="N57" s="265"/>
      <c r="O57" s="265"/>
      <c r="P57" s="211"/>
    </row>
    <row r="58" customFormat="false" ht="12" hidden="false" customHeight="false" outlineLevel="0" collapsed="false">
      <c r="A58" s="454" t="n">
        <v>750000</v>
      </c>
      <c r="B58" s="566"/>
      <c r="C58" s="265" t="n">
        <v>267</v>
      </c>
      <c r="D58" s="265" t="n">
        <v>0</v>
      </c>
      <c r="E58" s="265" t="n">
        <v>0</v>
      </c>
      <c r="F58" s="265" t="n">
        <v>3</v>
      </c>
      <c r="G58" s="265" t="n">
        <v>5</v>
      </c>
      <c r="H58" s="265" t="n">
        <v>6</v>
      </c>
      <c r="I58" s="265" t="n">
        <v>9</v>
      </c>
      <c r="J58" s="265" t="n">
        <v>29</v>
      </c>
      <c r="K58" s="265" t="n">
        <v>12</v>
      </c>
      <c r="L58" s="265" t="n">
        <v>22</v>
      </c>
      <c r="M58" s="265" t="n">
        <v>180</v>
      </c>
      <c r="N58" s="265" t="n">
        <v>1</v>
      </c>
      <c r="O58" s="265" t="n">
        <v>0</v>
      </c>
      <c r="P58" s="211" t="n">
        <v>492</v>
      </c>
    </row>
    <row r="59" customFormat="false" ht="12" hidden="false" customHeight="false" outlineLevel="0" collapsed="false">
      <c r="A59" s="454" t="n">
        <v>790000</v>
      </c>
      <c r="B59" s="566"/>
      <c r="C59" s="265" t="n">
        <v>200</v>
      </c>
      <c r="D59" s="265" t="n">
        <v>2</v>
      </c>
      <c r="E59" s="265" t="n">
        <v>6</v>
      </c>
      <c r="F59" s="265" t="n">
        <v>4</v>
      </c>
      <c r="G59" s="265" t="n">
        <v>3</v>
      </c>
      <c r="H59" s="265" t="n">
        <v>6</v>
      </c>
      <c r="I59" s="265" t="n">
        <v>8</v>
      </c>
      <c r="J59" s="265" t="n">
        <v>17</v>
      </c>
      <c r="K59" s="265" t="n">
        <v>8</v>
      </c>
      <c r="L59" s="265" t="n">
        <v>13</v>
      </c>
      <c r="M59" s="265" t="n">
        <v>132</v>
      </c>
      <c r="N59" s="265" t="n">
        <v>1</v>
      </c>
      <c r="O59" s="265" t="n">
        <v>0</v>
      </c>
      <c r="P59" s="211" t="n">
        <v>384</v>
      </c>
    </row>
    <row r="60" customFormat="false" ht="12" hidden="false" customHeight="false" outlineLevel="0" collapsed="false">
      <c r="A60" s="454" t="n">
        <v>830000</v>
      </c>
      <c r="B60" s="566"/>
      <c r="C60" s="265" t="n">
        <v>172</v>
      </c>
      <c r="D60" s="265" t="n">
        <v>0</v>
      </c>
      <c r="E60" s="265" t="n">
        <v>0</v>
      </c>
      <c r="F60" s="265" t="n">
        <v>4</v>
      </c>
      <c r="G60" s="265" t="n">
        <v>1</v>
      </c>
      <c r="H60" s="265" t="n">
        <v>3</v>
      </c>
      <c r="I60" s="265" t="n">
        <v>13</v>
      </c>
      <c r="J60" s="265" t="n">
        <v>19</v>
      </c>
      <c r="K60" s="265" t="n">
        <v>12</v>
      </c>
      <c r="L60" s="265" t="n">
        <v>13</v>
      </c>
      <c r="M60" s="265" t="n">
        <v>107</v>
      </c>
      <c r="N60" s="265" t="n">
        <v>0</v>
      </c>
      <c r="O60" s="265" t="n">
        <v>0</v>
      </c>
      <c r="P60" s="211" t="n">
        <v>320</v>
      </c>
    </row>
    <row r="61" customFormat="false" ht="12" hidden="false" customHeight="false" outlineLevel="0" collapsed="false">
      <c r="A61" s="454"/>
      <c r="B61" s="566"/>
      <c r="C61" s="265"/>
      <c r="D61" s="265"/>
      <c r="E61" s="265"/>
      <c r="F61" s="265"/>
      <c r="G61" s="265"/>
      <c r="H61" s="265"/>
      <c r="I61" s="265"/>
      <c r="J61" s="265"/>
      <c r="K61" s="265"/>
      <c r="L61" s="265"/>
      <c r="M61" s="265"/>
      <c r="N61" s="265"/>
      <c r="O61" s="265"/>
      <c r="P61" s="211"/>
    </row>
    <row r="62" customFormat="false" ht="12" hidden="false" customHeight="false" outlineLevel="0" collapsed="false">
      <c r="A62" s="454" t="n">
        <v>880000</v>
      </c>
      <c r="B62" s="566"/>
      <c r="C62" s="265" t="n">
        <v>133</v>
      </c>
      <c r="D62" s="265" t="n">
        <v>0</v>
      </c>
      <c r="E62" s="265" t="n">
        <v>2</v>
      </c>
      <c r="F62" s="265" t="n">
        <v>5</v>
      </c>
      <c r="G62" s="265" t="n">
        <v>4</v>
      </c>
      <c r="H62" s="265" t="n">
        <v>5</v>
      </c>
      <c r="I62" s="265" t="n">
        <v>4</v>
      </c>
      <c r="J62" s="265" t="n">
        <v>7</v>
      </c>
      <c r="K62" s="265" t="n">
        <v>7</v>
      </c>
      <c r="L62" s="265" t="n">
        <v>14</v>
      </c>
      <c r="M62" s="265" t="n">
        <v>85</v>
      </c>
      <c r="N62" s="265" t="n">
        <v>0</v>
      </c>
      <c r="O62" s="265" t="n">
        <v>0</v>
      </c>
      <c r="P62" s="211" t="n">
        <v>242</v>
      </c>
    </row>
    <row r="63" customFormat="false" ht="12" hidden="false" customHeight="false" outlineLevel="0" collapsed="false">
      <c r="A63" s="454" t="n">
        <v>930000</v>
      </c>
      <c r="B63" s="566"/>
      <c r="C63" s="265" t="n">
        <v>111</v>
      </c>
      <c r="D63" s="265" t="n">
        <v>0</v>
      </c>
      <c r="E63" s="265" t="n">
        <v>0</v>
      </c>
      <c r="F63" s="265" t="n">
        <v>0</v>
      </c>
      <c r="G63" s="265" t="n">
        <v>4</v>
      </c>
      <c r="H63" s="265" t="n">
        <v>4</v>
      </c>
      <c r="I63" s="265" t="n">
        <v>5</v>
      </c>
      <c r="J63" s="265" t="n">
        <v>13</v>
      </c>
      <c r="K63" s="265" t="n">
        <v>5</v>
      </c>
      <c r="L63" s="265" t="n">
        <v>12</v>
      </c>
      <c r="M63" s="265" t="n">
        <v>68</v>
      </c>
      <c r="N63" s="265" t="n">
        <v>0</v>
      </c>
      <c r="O63" s="265" t="n">
        <v>0</v>
      </c>
      <c r="P63" s="211" t="n">
        <v>183</v>
      </c>
    </row>
    <row r="64" customFormat="false" ht="12" hidden="false" customHeight="false" outlineLevel="0" collapsed="false">
      <c r="A64" s="454" t="n">
        <v>980000</v>
      </c>
      <c r="B64" s="566"/>
      <c r="C64" s="265" t="n">
        <v>81</v>
      </c>
      <c r="D64" s="265" t="n">
        <v>3</v>
      </c>
      <c r="E64" s="265" t="n">
        <v>1</v>
      </c>
      <c r="F64" s="265" t="n">
        <v>4</v>
      </c>
      <c r="G64" s="265" t="n">
        <v>3</v>
      </c>
      <c r="H64" s="265" t="n">
        <v>2</v>
      </c>
      <c r="I64" s="265" t="n">
        <v>2</v>
      </c>
      <c r="J64" s="265" t="n">
        <v>9</v>
      </c>
      <c r="K64" s="265" t="n">
        <v>4</v>
      </c>
      <c r="L64" s="265" t="n">
        <v>9</v>
      </c>
      <c r="M64" s="265" t="n">
        <v>44</v>
      </c>
      <c r="N64" s="265" t="n">
        <v>0</v>
      </c>
      <c r="O64" s="265" t="n">
        <v>0</v>
      </c>
      <c r="P64" s="211" t="n">
        <v>148</v>
      </c>
    </row>
    <row r="65" customFormat="false" ht="12" hidden="false" customHeight="false" outlineLevel="0" collapsed="false">
      <c r="A65" s="454"/>
      <c r="B65" s="566"/>
      <c r="C65" s="265"/>
      <c r="D65" s="265"/>
      <c r="E65" s="265"/>
      <c r="F65" s="265"/>
      <c r="G65" s="265"/>
      <c r="H65" s="265"/>
      <c r="I65" s="265"/>
      <c r="J65" s="265"/>
      <c r="K65" s="265"/>
      <c r="L65" s="265"/>
      <c r="M65" s="265"/>
      <c r="N65" s="265"/>
      <c r="O65" s="265"/>
      <c r="P65" s="211"/>
    </row>
    <row r="66" customFormat="false" ht="12" hidden="false" customHeight="false" outlineLevel="0" collapsed="false">
      <c r="A66" s="454" t="n">
        <v>1030000</v>
      </c>
      <c r="B66" s="566"/>
      <c r="C66" s="265" t="n">
        <v>85</v>
      </c>
      <c r="D66" s="265" t="n">
        <v>0</v>
      </c>
      <c r="E66" s="265" t="n">
        <v>2</v>
      </c>
      <c r="F66" s="265" t="n">
        <v>2</v>
      </c>
      <c r="G66" s="265" t="n">
        <v>3</v>
      </c>
      <c r="H66" s="265" t="n">
        <v>2</v>
      </c>
      <c r="I66" s="265" t="n">
        <v>4</v>
      </c>
      <c r="J66" s="265" t="n">
        <v>12</v>
      </c>
      <c r="K66" s="265" t="n">
        <v>8</v>
      </c>
      <c r="L66" s="265" t="n">
        <v>9</v>
      </c>
      <c r="M66" s="265" t="n">
        <v>43</v>
      </c>
      <c r="N66" s="265" t="n">
        <v>0</v>
      </c>
      <c r="O66" s="265" t="n">
        <v>0</v>
      </c>
      <c r="P66" s="211" t="n">
        <v>171</v>
      </c>
    </row>
    <row r="67" customFormat="false" ht="12" hidden="false" customHeight="false" outlineLevel="0" collapsed="false">
      <c r="A67" s="454" t="n">
        <v>1090000</v>
      </c>
      <c r="B67" s="566"/>
      <c r="C67" s="265" t="n">
        <v>62</v>
      </c>
      <c r="D67" s="265" t="n">
        <v>0</v>
      </c>
      <c r="E67" s="265" t="n">
        <v>2</v>
      </c>
      <c r="F67" s="265" t="n">
        <v>0</v>
      </c>
      <c r="G67" s="265" t="n">
        <v>0</v>
      </c>
      <c r="H67" s="265" t="n">
        <v>3</v>
      </c>
      <c r="I67" s="265" t="n">
        <v>7</v>
      </c>
      <c r="J67" s="265" t="n">
        <v>14</v>
      </c>
      <c r="K67" s="265" t="n">
        <v>5</v>
      </c>
      <c r="L67" s="265" t="n">
        <v>6</v>
      </c>
      <c r="M67" s="265" t="n">
        <v>25</v>
      </c>
      <c r="N67" s="265" t="n">
        <v>0</v>
      </c>
      <c r="O67" s="265" t="n">
        <v>0</v>
      </c>
      <c r="P67" s="211" t="n">
        <v>94</v>
      </c>
    </row>
    <row r="68" customFormat="false" ht="12" hidden="false" customHeight="false" outlineLevel="0" collapsed="false">
      <c r="A68" s="454" t="n">
        <v>1150000</v>
      </c>
      <c r="B68" s="566"/>
      <c r="C68" s="265" t="n">
        <v>47</v>
      </c>
      <c r="D68" s="265" t="n">
        <v>0</v>
      </c>
      <c r="E68" s="265" t="n">
        <v>0</v>
      </c>
      <c r="F68" s="265" t="n">
        <v>0</v>
      </c>
      <c r="G68" s="265" t="n">
        <v>1</v>
      </c>
      <c r="H68" s="265" t="n">
        <v>1</v>
      </c>
      <c r="I68" s="265" t="n">
        <v>7</v>
      </c>
      <c r="J68" s="265" t="n">
        <v>8</v>
      </c>
      <c r="K68" s="265" t="n">
        <v>1</v>
      </c>
      <c r="L68" s="265" t="n">
        <v>8</v>
      </c>
      <c r="M68" s="265" t="n">
        <v>21</v>
      </c>
      <c r="N68" s="265" t="n">
        <v>0</v>
      </c>
      <c r="O68" s="265" t="n">
        <v>0</v>
      </c>
      <c r="P68" s="211" t="n">
        <v>91</v>
      </c>
    </row>
    <row r="69" customFormat="false" ht="12" hidden="false" customHeight="false" outlineLevel="0" collapsed="false">
      <c r="A69" s="454"/>
      <c r="B69" s="566"/>
      <c r="C69" s="265"/>
      <c r="D69" s="265"/>
      <c r="E69" s="265"/>
      <c r="F69" s="265"/>
      <c r="G69" s="265"/>
      <c r="H69" s="265"/>
      <c r="I69" s="265"/>
      <c r="J69" s="265"/>
      <c r="K69" s="265"/>
      <c r="L69" s="265"/>
      <c r="M69" s="265"/>
      <c r="N69" s="265"/>
      <c r="O69" s="265"/>
      <c r="P69" s="211"/>
    </row>
    <row r="70" customFormat="false" ht="12" hidden="false" customHeight="false" outlineLevel="0" collapsed="false">
      <c r="A70" s="454" t="n">
        <v>1210000</v>
      </c>
      <c r="B70" s="566"/>
      <c r="C70" s="265" t="n">
        <v>308</v>
      </c>
      <c r="D70" s="265" t="n">
        <v>4</v>
      </c>
      <c r="E70" s="265" t="n">
        <v>2</v>
      </c>
      <c r="F70" s="265" t="n">
        <v>19</v>
      </c>
      <c r="G70" s="265" t="n">
        <v>7</v>
      </c>
      <c r="H70" s="265" t="n">
        <v>13</v>
      </c>
      <c r="I70" s="265" t="n">
        <v>21</v>
      </c>
      <c r="J70" s="265" t="n">
        <v>46</v>
      </c>
      <c r="K70" s="265" t="n">
        <v>27</v>
      </c>
      <c r="L70" s="265" t="n">
        <v>37</v>
      </c>
      <c r="M70" s="265" t="n">
        <v>132</v>
      </c>
      <c r="N70" s="265" t="n">
        <v>0</v>
      </c>
      <c r="O70" s="265" t="n">
        <v>0</v>
      </c>
      <c r="P70" s="211" t="n">
        <v>456</v>
      </c>
    </row>
    <row r="71" customFormat="false" ht="12" hidden="false" customHeight="false" outlineLevel="0" collapsed="false">
      <c r="A71" s="203"/>
      <c r="B71" s="204"/>
      <c r="C71" s="265"/>
      <c r="D71" s="265"/>
      <c r="E71" s="265"/>
      <c r="F71" s="265"/>
      <c r="G71" s="265"/>
      <c r="H71" s="265"/>
      <c r="I71" s="265"/>
      <c r="J71" s="265"/>
      <c r="K71" s="265"/>
      <c r="L71" s="265"/>
      <c r="M71" s="265"/>
      <c r="N71" s="265"/>
      <c r="O71" s="265"/>
      <c r="P71" s="211"/>
    </row>
    <row r="72" customFormat="false" ht="36" hidden="false" customHeight="true" outlineLevel="0" collapsed="false">
      <c r="A72" s="460" t="s">
        <v>82</v>
      </c>
      <c r="B72" s="460"/>
      <c r="C72" s="567" t="n">
        <v>372655</v>
      </c>
      <c r="D72" s="567" t="n">
        <v>357362</v>
      </c>
      <c r="E72" s="567" t="n">
        <v>364239</v>
      </c>
      <c r="F72" s="567" t="n">
        <v>388076</v>
      </c>
      <c r="G72" s="567" t="n">
        <v>363556</v>
      </c>
      <c r="H72" s="567" t="n">
        <v>360621</v>
      </c>
      <c r="I72" s="567" t="n">
        <v>353364</v>
      </c>
      <c r="J72" s="567" t="n">
        <v>347232</v>
      </c>
      <c r="K72" s="567" t="n">
        <v>353451</v>
      </c>
      <c r="L72" s="567" t="n">
        <v>364128</v>
      </c>
      <c r="M72" s="567" t="n">
        <v>395007</v>
      </c>
      <c r="N72" s="567" t="n">
        <v>306600</v>
      </c>
      <c r="O72" s="567" t="n">
        <v>260489</v>
      </c>
      <c r="P72" s="568" t="s">
        <v>26</v>
      </c>
    </row>
    <row r="73" customFormat="false" ht="25.5" hidden="false" customHeight="true" outlineLevel="0" collapsed="false">
      <c r="A73" s="569" t="s">
        <v>82</v>
      </c>
      <c r="B73" s="569"/>
      <c r="C73" s="570" t="n">
        <v>375850</v>
      </c>
      <c r="D73" s="571" t="n">
        <v>365270</v>
      </c>
      <c r="E73" s="571" t="n">
        <v>365404</v>
      </c>
      <c r="F73" s="571" t="n">
        <v>398662</v>
      </c>
      <c r="G73" s="571" t="n">
        <v>372508</v>
      </c>
      <c r="H73" s="571" t="n">
        <v>365576</v>
      </c>
      <c r="I73" s="571" t="n">
        <v>356287</v>
      </c>
      <c r="J73" s="571" t="n">
        <v>352535</v>
      </c>
      <c r="K73" s="571" t="n">
        <v>356466</v>
      </c>
      <c r="L73" s="571" t="n">
        <v>367018</v>
      </c>
      <c r="M73" s="571" t="n">
        <v>397431</v>
      </c>
      <c r="N73" s="571" t="n">
        <v>306600</v>
      </c>
      <c r="O73" s="571" t="n">
        <v>260966</v>
      </c>
      <c r="P73" s="568" t="s">
        <v>26</v>
      </c>
    </row>
    <row r="74" customFormat="false" ht="12" hidden="false" customHeight="true" outlineLevel="0" collapsed="false">
      <c r="A74" s="572" t="s">
        <v>83</v>
      </c>
      <c r="B74" s="572"/>
      <c r="C74" s="570"/>
      <c r="D74" s="571"/>
      <c r="E74" s="571"/>
      <c r="F74" s="571"/>
      <c r="G74" s="571"/>
      <c r="H74" s="571"/>
      <c r="I74" s="571"/>
      <c r="J74" s="571"/>
      <c r="K74" s="571"/>
      <c r="L74" s="571"/>
      <c r="M74" s="571"/>
      <c r="N74" s="571"/>
      <c r="O74" s="571"/>
      <c r="P74" s="568"/>
    </row>
    <row r="75" customFormat="false" ht="5.25" hidden="false" customHeight="true" outlineLevel="0" collapsed="false">
      <c r="A75" s="573"/>
      <c r="B75" s="204"/>
      <c r="C75" s="288"/>
      <c r="D75" s="288"/>
      <c r="E75" s="288"/>
      <c r="F75" s="288"/>
      <c r="G75" s="288"/>
      <c r="H75" s="288"/>
      <c r="I75" s="288"/>
      <c r="J75" s="288"/>
      <c r="K75" s="288"/>
      <c r="L75" s="288"/>
      <c r="M75" s="288"/>
      <c r="N75" s="288"/>
      <c r="O75" s="288"/>
      <c r="P75" s="292"/>
    </row>
    <row r="76" customFormat="false" ht="12" hidden="false" customHeight="false" outlineLevel="0" collapsed="false">
      <c r="A76" s="574" t="s">
        <v>422</v>
      </c>
      <c r="B76" s="574"/>
      <c r="C76" s="265" t="n">
        <v>100</v>
      </c>
      <c r="D76" s="265" t="n">
        <v>0</v>
      </c>
      <c r="E76" s="265" t="n">
        <v>1</v>
      </c>
      <c r="F76" s="265" t="n">
        <v>1</v>
      </c>
      <c r="G76" s="265" t="n">
        <v>1</v>
      </c>
      <c r="H76" s="265" t="n">
        <v>3</v>
      </c>
      <c r="I76" s="265" t="n">
        <v>5</v>
      </c>
      <c r="J76" s="265" t="n">
        <v>15</v>
      </c>
      <c r="K76" s="265" t="n">
        <v>9</v>
      </c>
      <c r="L76" s="265" t="n">
        <v>12</v>
      </c>
      <c r="M76" s="265" t="n">
        <v>49</v>
      </c>
      <c r="N76" s="265" t="n">
        <v>2</v>
      </c>
      <c r="O76" s="265" t="n">
        <v>2</v>
      </c>
      <c r="P76" s="211" t="s">
        <v>26</v>
      </c>
    </row>
    <row r="77" customFormat="false" ht="5.25" hidden="false" customHeight="true" outlineLevel="0" collapsed="false">
      <c r="A77" s="575"/>
      <c r="B77" s="576"/>
      <c r="C77" s="577"/>
      <c r="D77" s="577"/>
      <c r="E77" s="577"/>
      <c r="F77" s="577"/>
      <c r="G77" s="577"/>
      <c r="H77" s="577"/>
      <c r="I77" s="577"/>
      <c r="J77" s="577"/>
      <c r="K77" s="577"/>
      <c r="L77" s="577"/>
      <c r="M77" s="577"/>
      <c r="N77" s="577"/>
      <c r="O77" s="577"/>
      <c r="P77" s="578"/>
    </row>
    <row r="78" customFormat="false" ht="17.25" hidden="false" customHeight="false" outlineLevel="0" collapsed="false">
      <c r="A78" s="195" t="s">
        <v>423</v>
      </c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</row>
    <row r="80" customFormat="false" ht="16.5" hidden="false" customHeight="true" outlineLevel="0" collapsed="false">
      <c r="A80" s="197" t="s">
        <v>85</v>
      </c>
      <c r="C80" s="197"/>
      <c r="D80" s="197"/>
      <c r="E80" s="197"/>
      <c r="F80" s="197"/>
      <c r="G80" s="197"/>
      <c r="H80" s="197"/>
      <c r="I80" s="197"/>
      <c r="J80" s="197"/>
      <c r="K80" s="197"/>
      <c r="L80" s="197"/>
      <c r="M80" s="197"/>
      <c r="N80" s="197"/>
      <c r="O80" s="197"/>
      <c r="P80" s="6" t="s">
        <v>2</v>
      </c>
    </row>
    <row r="81" customFormat="false" ht="24.75" hidden="false" customHeight="true" outlineLevel="0" collapsed="false">
      <c r="A81" s="564" t="s">
        <v>74</v>
      </c>
      <c r="B81" s="564"/>
      <c r="C81" s="251" t="s">
        <v>4</v>
      </c>
      <c r="D81" s="253" t="s">
        <v>411</v>
      </c>
      <c r="E81" s="253" t="s">
        <v>238</v>
      </c>
      <c r="F81" s="253" t="s">
        <v>412</v>
      </c>
      <c r="G81" s="253" t="s">
        <v>413</v>
      </c>
      <c r="H81" s="253" t="s">
        <v>414</v>
      </c>
      <c r="I81" s="253" t="s">
        <v>415</v>
      </c>
      <c r="J81" s="253" t="s">
        <v>416</v>
      </c>
      <c r="K81" s="253" t="s">
        <v>417</v>
      </c>
      <c r="L81" s="253" t="s">
        <v>418</v>
      </c>
      <c r="M81" s="253" t="s">
        <v>419</v>
      </c>
      <c r="N81" s="251" t="s">
        <v>420</v>
      </c>
      <c r="O81" s="251" t="s">
        <v>421</v>
      </c>
      <c r="P81" s="579" t="s">
        <v>5</v>
      </c>
    </row>
    <row r="82" customFormat="false" ht="16.5" hidden="false" customHeight="true" outlineLevel="0" collapsed="false">
      <c r="A82" s="203"/>
      <c r="B82" s="204"/>
      <c r="C82" s="259" t="s">
        <v>11</v>
      </c>
      <c r="D82" s="259" t="s">
        <v>11</v>
      </c>
      <c r="E82" s="259" t="s">
        <v>11</v>
      </c>
      <c r="F82" s="259" t="s">
        <v>11</v>
      </c>
      <c r="G82" s="259" t="s">
        <v>11</v>
      </c>
      <c r="H82" s="259" t="s">
        <v>11</v>
      </c>
      <c r="I82" s="259" t="s">
        <v>11</v>
      </c>
      <c r="J82" s="259" t="s">
        <v>11</v>
      </c>
      <c r="K82" s="259" t="s">
        <v>11</v>
      </c>
      <c r="L82" s="259" t="s">
        <v>11</v>
      </c>
      <c r="M82" s="259" t="s">
        <v>11</v>
      </c>
      <c r="N82" s="259" t="s">
        <v>11</v>
      </c>
      <c r="O82" s="259" t="s">
        <v>11</v>
      </c>
      <c r="P82" s="580" t="s">
        <v>11</v>
      </c>
    </row>
    <row r="83" customFormat="false" ht="12" hidden="false" customHeight="false" outlineLevel="0" collapsed="false">
      <c r="A83" s="453" t="s">
        <v>12</v>
      </c>
      <c r="B83" s="453"/>
      <c r="C83" s="265" t="n">
        <v>22169</v>
      </c>
      <c r="D83" s="265" t="n">
        <v>95</v>
      </c>
      <c r="E83" s="265" t="n">
        <v>142</v>
      </c>
      <c r="F83" s="265" t="n">
        <v>339</v>
      </c>
      <c r="G83" s="265" t="n">
        <v>341</v>
      </c>
      <c r="H83" s="265" t="n">
        <v>603</v>
      </c>
      <c r="I83" s="265" t="n">
        <v>1261</v>
      </c>
      <c r="J83" s="265" t="n">
        <v>3211</v>
      </c>
      <c r="K83" s="265" t="n">
        <v>1828</v>
      </c>
      <c r="L83" s="265" t="n">
        <v>2614</v>
      </c>
      <c r="M83" s="265" t="n">
        <v>10780</v>
      </c>
      <c r="N83" s="265" t="n">
        <v>474</v>
      </c>
      <c r="O83" s="265" t="n">
        <v>481</v>
      </c>
      <c r="P83" s="211" t="n">
        <v>27372</v>
      </c>
    </row>
    <row r="84" customFormat="false" ht="12" hidden="false" customHeight="false" outlineLevel="0" collapsed="false">
      <c r="A84" s="310"/>
      <c r="B84" s="204"/>
      <c r="C84" s="265"/>
      <c r="D84" s="265"/>
      <c r="E84" s="265"/>
      <c r="F84" s="265"/>
      <c r="G84" s="265"/>
      <c r="H84" s="265"/>
      <c r="I84" s="265"/>
      <c r="J84" s="265"/>
      <c r="K84" s="265"/>
      <c r="L84" s="265"/>
      <c r="M84" s="265"/>
      <c r="N84" s="265"/>
      <c r="O84" s="265"/>
      <c r="P84" s="211"/>
    </row>
    <row r="85" customFormat="false" ht="12" hidden="false" customHeight="false" outlineLevel="0" collapsed="false">
      <c r="A85" s="454" t="n">
        <v>58000</v>
      </c>
      <c r="B85" s="565" t="s">
        <v>81</v>
      </c>
      <c r="C85" s="265" t="n">
        <v>7</v>
      </c>
      <c r="D85" s="265" t="n">
        <v>1</v>
      </c>
      <c r="E85" s="265" t="n">
        <v>2</v>
      </c>
      <c r="F85" s="265" t="n">
        <v>1</v>
      </c>
      <c r="G85" s="265" t="n">
        <v>0</v>
      </c>
      <c r="H85" s="265" t="n">
        <v>0</v>
      </c>
      <c r="I85" s="265" t="n">
        <v>0</v>
      </c>
      <c r="J85" s="265" t="n">
        <v>1</v>
      </c>
      <c r="K85" s="265" t="n">
        <v>0</v>
      </c>
      <c r="L85" s="265" t="n">
        <v>0</v>
      </c>
      <c r="M85" s="265" t="n">
        <v>2</v>
      </c>
      <c r="N85" s="265" t="n">
        <v>0</v>
      </c>
      <c r="O85" s="265" t="n">
        <v>0</v>
      </c>
      <c r="P85" s="211" t="n">
        <v>6</v>
      </c>
    </row>
    <row r="86" customFormat="false" ht="12" hidden="false" customHeight="false" outlineLevel="0" collapsed="false">
      <c r="A86" s="454"/>
      <c r="B86" s="566"/>
      <c r="C86" s="265"/>
      <c r="D86" s="265"/>
      <c r="E86" s="265"/>
      <c r="F86" s="265"/>
      <c r="G86" s="265"/>
      <c r="H86" s="265"/>
      <c r="I86" s="265"/>
      <c r="J86" s="265"/>
      <c r="K86" s="265"/>
      <c r="L86" s="265"/>
      <c r="M86" s="265"/>
      <c r="N86" s="265"/>
      <c r="O86" s="265"/>
      <c r="P86" s="211"/>
    </row>
    <row r="87" customFormat="false" ht="12" hidden="false" customHeight="false" outlineLevel="0" collapsed="false">
      <c r="A87" s="454" t="n">
        <v>68000</v>
      </c>
      <c r="B87" s="566"/>
      <c r="C87" s="265" t="n">
        <v>3</v>
      </c>
      <c r="D87" s="265" t="n">
        <v>0</v>
      </c>
      <c r="E87" s="265" t="n">
        <v>0</v>
      </c>
      <c r="F87" s="265" t="n">
        <v>1</v>
      </c>
      <c r="G87" s="265" t="n">
        <v>0</v>
      </c>
      <c r="H87" s="265" t="n">
        <v>0</v>
      </c>
      <c r="I87" s="265" t="n">
        <v>0</v>
      </c>
      <c r="J87" s="265" t="n">
        <v>0</v>
      </c>
      <c r="K87" s="265" t="n">
        <v>1</v>
      </c>
      <c r="L87" s="265" t="n">
        <v>0</v>
      </c>
      <c r="M87" s="265" t="n">
        <v>1</v>
      </c>
      <c r="N87" s="265" t="n">
        <v>0</v>
      </c>
      <c r="O87" s="265" t="n">
        <v>0</v>
      </c>
      <c r="P87" s="211" t="n">
        <v>1</v>
      </c>
    </row>
    <row r="88" customFormat="false" ht="12" hidden="false" customHeight="false" outlineLevel="0" collapsed="false">
      <c r="A88" s="454" t="n">
        <v>78000</v>
      </c>
      <c r="B88" s="566"/>
      <c r="C88" s="265" t="n">
        <v>1</v>
      </c>
      <c r="D88" s="265" t="n">
        <v>0</v>
      </c>
      <c r="E88" s="265" t="n">
        <v>0</v>
      </c>
      <c r="F88" s="265" t="n">
        <v>0</v>
      </c>
      <c r="G88" s="265" t="n">
        <v>0</v>
      </c>
      <c r="H88" s="265" t="n">
        <v>0</v>
      </c>
      <c r="I88" s="265" t="n">
        <v>0</v>
      </c>
      <c r="J88" s="265" t="n">
        <v>0</v>
      </c>
      <c r="K88" s="265" t="n">
        <v>0</v>
      </c>
      <c r="L88" s="265" t="n">
        <v>0</v>
      </c>
      <c r="M88" s="265" t="n">
        <v>1</v>
      </c>
      <c r="N88" s="265" t="n">
        <v>0</v>
      </c>
      <c r="O88" s="265" t="n">
        <v>0</v>
      </c>
      <c r="P88" s="211" t="n">
        <v>1</v>
      </c>
    </row>
    <row r="89" customFormat="false" ht="12" hidden="false" customHeight="false" outlineLevel="0" collapsed="false">
      <c r="A89" s="454" t="n">
        <v>88000</v>
      </c>
      <c r="B89" s="566"/>
      <c r="C89" s="265" t="n">
        <v>3</v>
      </c>
      <c r="D89" s="265" t="n">
        <v>0</v>
      </c>
      <c r="E89" s="265" t="n">
        <v>0</v>
      </c>
      <c r="F89" s="265" t="n">
        <v>0</v>
      </c>
      <c r="G89" s="265" t="n">
        <v>0</v>
      </c>
      <c r="H89" s="265" t="n">
        <v>1</v>
      </c>
      <c r="I89" s="265" t="n">
        <v>0</v>
      </c>
      <c r="J89" s="265" t="n">
        <v>1</v>
      </c>
      <c r="K89" s="265" t="n">
        <v>0</v>
      </c>
      <c r="L89" s="265" t="n">
        <v>0</v>
      </c>
      <c r="M89" s="265" t="n">
        <v>1</v>
      </c>
      <c r="N89" s="265" t="n">
        <v>0</v>
      </c>
      <c r="O89" s="265" t="n">
        <v>0</v>
      </c>
      <c r="P89" s="211" t="n">
        <v>1</v>
      </c>
    </row>
    <row r="90" customFormat="false" ht="12" hidden="false" customHeight="false" outlineLevel="0" collapsed="false">
      <c r="A90" s="454"/>
      <c r="B90" s="566"/>
      <c r="C90" s="265"/>
      <c r="D90" s="265"/>
      <c r="E90" s="265"/>
      <c r="F90" s="265"/>
      <c r="G90" s="265"/>
      <c r="H90" s="265"/>
      <c r="I90" s="265"/>
      <c r="J90" s="265"/>
      <c r="K90" s="265"/>
      <c r="L90" s="265"/>
      <c r="M90" s="265"/>
      <c r="N90" s="265"/>
      <c r="O90" s="265"/>
      <c r="P90" s="211"/>
    </row>
    <row r="91" customFormat="false" ht="12" hidden="false" customHeight="false" outlineLevel="0" collapsed="false">
      <c r="A91" s="454" t="n">
        <v>98000</v>
      </c>
      <c r="B91" s="565"/>
      <c r="C91" s="265" t="n">
        <v>20</v>
      </c>
      <c r="D91" s="265" t="n">
        <v>3</v>
      </c>
      <c r="E91" s="265" t="n">
        <v>2</v>
      </c>
      <c r="F91" s="265" t="n">
        <v>3</v>
      </c>
      <c r="G91" s="265" t="n">
        <v>0</v>
      </c>
      <c r="H91" s="265" t="n">
        <v>2</v>
      </c>
      <c r="I91" s="265" t="n">
        <v>2</v>
      </c>
      <c r="J91" s="265" t="n">
        <v>1</v>
      </c>
      <c r="K91" s="265" t="n">
        <v>0</v>
      </c>
      <c r="L91" s="265" t="n">
        <v>0</v>
      </c>
      <c r="M91" s="265" t="n">
        <v>4</v>
      </c>
      <c r="N91" s="265" t="n">
        <v>3</v>
      </c>
      <c r="O91" s="265" t="n">
        <v>0</v>
      </c>
      <c r="P91" s="211" t="n">
        <v>14</v>
      </c>
    </row>
    <row r="92" customFormat="false" ht="12" hidden="false" customHeight="false" outlineLevel="0" collapsed="false">
      <c r="A92" s="454" t="n">
        <v>104000</v>
      </c>
      <c r="B92" s="566"/>
      <c r="C92" s="265" t="n">
        <v>8</v>
      </c>
      <c r="D92" s="265" t="n">
        <v>0</v>
      </c>
      <c r="E92" s="265" t="n">
        <v>0</v>
      </c>
      <c r="F92" s="265" t="n">
        <v>1</v>
      </c>
      <c r="G92" s="265" t="n">
        <v>0</v>
      </c>
      <c r="H92" s="265" t="n">
        <v>0</v>
      </c>
      <c r="I92" s="265" t="n">
        <v>0</v>
      </c>
      <c r="J92" s="265" t="n">
        <v>2</v>
      </c>
      <c r="K92" s="265" t="n">
        <v>1</v>
      </c>
      <c r="L92" s="265" t="n">
        <v>1</v>
      </c>
      <c r="M92" s="265" t="n">
        <v>3</v>
      </c>
      <c r="N92" s="265" t="n">
        <v>0</v>
      </c>
      <c r="O92" s="265" t="n">
        <v>0</v>
      </c>
      <c r="P92" s="211" t="n">
        <v>4</v>
      </c>
    </row>
    <row r="93" customFormat="false" ht="12" hidden="false" customHeight="false" outlineLevel="0" collapsed="false">
      <c r="A93" s="454" t="n">
        <v>110000</v>
      </c>
      <c r="B93" s="566"/>
      <c r="C93" s="265" t="n">
        <v>19</v>
      </c>
      <c r="D93" s="265" t="n">
        <v>0</v>
      </c>
      <c r="E93" s="265" t="n">
        <v>0</v>
      </c>
      <c r="F93" s="265" t="n">
        <v>1</v>
      </c>
      <c r="G93" s="265" t="n">
        <v>1</v>
      </c>
      <c r="H93" s="265" t="n">
        <v>0</v>
      </c>
      <c r="I93" s="265" t="n">
        <v>0</v>
      </c>
      <c r="J93" s="265" t="n">
        <v>2</v>
      </c>
      <c r="K93" s="265" t="n">
        <v>1</v>
      </c>
      <c r="L93" s="265" t="n">
        <v>4</v>
      </c>
      <c r="M93" s="265" t="n">
        <v>10</v>
      </c>
      <c r="N93" s="265" t="n">
        <v>0</v>
      </c>
      <c r="O93" s="265" t="n">
        <v>0</v>
      </c>
      <c r="P93" s="211" t="n">
        <v>9</v>
      </c>
    </row>
    <row r="94" customFormat="false" ht="12" hidden="false" customHeight="false" outlineLevel="0" collapsed="false">
      <c r="A94" s="454"/>
      <c r="B94" s="566"/>
      <c r="C94" s="265"/>
      <c r="D94" s="265"/>
      <c r="E94" s="265"/>
      <c r="F94" s="265"/>
      <c r="G94" s="265"/>
      <c r="H94" s="265"/>
      <c r="I94" s="265"/>
      <c r="J94" s="265"/>
      <c r="K94" s="265"/>
      <c r="L94" s="265"/>
      <c r="M94" s="265"/>
      <c r="N94" s="265"/>
      <c r="O94" s="265"/>
      <c r="P94" s="211"/>
    </row>
    <row r="95" customFormat="false" ht="12" hidden="false" customHeight="false" outlineLevel="0" collapsed="false">
      <c r="A95" s="454" t="n">
        <v>118000</v>
      </c>
      <c r="B95" s="566"/>
      <c r="C95" s="265" t="n">
        <v>31</v>
      </c>
      <c r="D95" s="265" t="n">
        <v>1</v>
      </c>
      <c r="E95" s="265" t="n">
        <v>0</v>
      </c>
      <c r="F95" s="265" t="n">
        <v>0</v>
      </c>
      <c r="G95" s="265" t="n">
        <v>0</v>
      </c>
      <c r="H95" s="265" t="n">
        <v>2</v>
      </c>
      <c r="I95" s="265" t="n">
        <v>2</v>
      </c>
      <c r="J95" s="265" t="n">
        <v>3</v>
      </c>
      <c r="K95" s="265" t="n">
        <v>3</v>
      </c>
      <c r="L95" s="265" t="n">
        <v>2</v>
      </c>
      <c r="M95" s="265" t="n">
        <v>15</v>
      </c>
      <c r="N95" s="265" t="n">
        <v>3</v>
      </c>
      <c r="O95" s="265" t="n">
        <v>0</v>
      </c>
      <c r="P95" s="211" t="n">
        <v>16</v>
      </c>
    </row>
    <row r="96" customFormat="false" ht="12" hidden="false" customHeight="false" outlineLevel="0" collapsed="false">
      <c r="A96" s="454" t="n">
        <v>126000</v>
      </c>
      <c r="B96" s="566"/>
      <c r="C96" s="265" t="n">
        <v>61</v>
      </c>
      <c r="D96" s="265" t="n">
        <v>0</v>
      </c>
      <c r="E96" s="265" t="n">
        <v>0</v>
      </c>
      <c r="F96" s="265" t="n">
        <v>1</v>
      </c>
      <c r="G96" s="265" t="n">
        <v>4</v>
      </c>
      <c r="H96" s="265" t="n">
        <v>2</v>
      </c>
      <c r="I96" s="265" t="n">
        <v>2</v>
      </c>
      <c r="J96" s="265" t="n">
        <v>11</v>
      </c>
      <c r="K96" s="265" t="n">
        <v>4</v>
      </c>
      <c r="L96" s="265" t="n">
        <v>6</v>
      </c>
      <c r="M96" s="265" t="n">
        <v>25</v>
      </c>
      <c r="N96" s="265" t="n">
        <v>6</v>
      </c>
      <c r="O96" s="265" t="n">
        <v>0</v>
      </c>
      <c r="P96" s="211" t="n">
        <v>20</v>
      </c>
    </row>
    <row r="97" customFormat="false" ht="12" hidden="false" customHeight="false" outlineLevel="0" collapsed="false">
      <c r="A97" s="454" t="n">
        <v>134000</v>
      </c>
      <c r="B97" s="566"/>
      <c r="C97" s="265" t="n">
        <v>48</v>
      </c>
      <c r="D97" s="265" t="n">
        <v>2</v>
      </c>
      <c r="E97" s="265" t="n">
        <v>1</v>
      </c>
      <c r="F97" s="265" t="n">
        <v>1</v>
      </c>
      <c r="G97" s="265" t="n">
        <v>1</v>
      </c>
      <c r="H97" s="265" t="n">
        <v>2</v>
      </c>
      <c r="I97" s="265" t="n">
        <v>1</v>
      </c>
      <c r="J97" s="265" t="n">
        <v>10</v>
      </c>
      <c r="K97" s="265" t="n">
        <v>2</v>
      </c>
      <c r="L97" s="265" t="n">
        <v>2</v>
      </c>
      <c r="M97" s="265" t="n">
        <v>24</v>
      </c>
      <c r="N97" s="265" t="n">
        <v>2</v>
      </c>
      <c r="O97" s="265" t="n">
        <v>0</v>
      </c>
      <c r="P97" s="211" t="n">
        <v>19</v>
      </c>
    </row>
    <row r="98" customFormat="false" ht="12" hidden="false" customHeight="false" outlineLevel="0" collapsed="false">
      <c r="A98" s="454"/>
      <c r="B98" s="566"/>
      <c r="C98" s="265"/>
      <c r="D98" s="265"/>
      <c r="E98" s="265"/>
      <c r="F98" s="265"/>
      <c r="G98" s="265"/>
      <c r="H98" s="265"/>
      <c r="I98" s="265"/>
      <c r="J98" s="265"/>
      <c r="K98" s="265"/>
      <c r="L98" s="265"/>
      <c r="M98" s="265"/>
      <c r="N98" s="265"/>
      <c r="O98" s="265"/>
      <c r="P98" s="211"/>
    </row>
    <row r="99" customFormat="false" ht="12" hidden="false" customHeight="false" outlineLevel="0" collapsed="false">
      <c r="A99" s="454" t="n">
        <v>142000</v>
      </c>
      <c r="B99" s="566"/>
      <c r="C99" s="265" t="n">
        <v>53</v>
      </c>
      <c r="D99" s="265" t="n">
        <v>0</v>
      </c>
      <c r="E99" s="265" t="n">
        <v>2</v>
      </c>
      <c r="F99" s="265" t="n">
        <v>0</v>
      </c>
      <c r="G99" s="265" t="n">
        <v>1</v>
      </c>
      <c r="H99" s="265" t="n">
        <v>0</v>
      </c>
      <c r="I99" s="265" t="n">
        <v>1</v>
      </c>
      <c r="J99" s="265" t="n">
        <v>7</v>
      </c>
      <c r="K99" s="265" t="n">
        <v>7</v>
      </c>
      <c r="L99" s="265" t="n">
        <v>0</v>
      </c>
      <c r="M99" s="265" t="n">
        <v>34</v>
      </c>
      <c r="N99" s="265" t="n">
        <v>1</v>
      </c>
      <c r="O99" s="265" t="n">
        <v>0</v>
      </c>
      <c r="P99" s="211" t="n">
        <v>20</v>
      </c>
    </row>
    <row r="100" customFormat="false" ht="12" hidden="false" customHeight="false" outlineLevel="0" collapsed="false">
      <c r="A100" s="454" t="n">
        <v>150000</v>
      </c>
      <c r="B100" s="566"/>
      <c r="C100" s="265" t="n">
        <v>81</v>
      </c>
      <c r="D100" s="265" t="n">
        <v>4</v>
      </c>
      <c r="E100" s="265" t="n">
        <v>0</v>
      </c>
      <c r="F100" s="265" t="n">
        <v>0</v>
      </c>
      <c r="G100" s="265" t="n">
        <v>2</v>
      </c>
      <c r="H100" s="265" t="n">
        <v>2</v>
      </c>
      <c r="I100" s="265" t="n">
        <v>6</v>
      </c>
      <c r="J100" s="265" t="n">
        <v>13</v>
      </c>
      <c r="K100" s="265" t="n">
        <v>4</v>
      </c>
      <c r="L100" s="265" t="n">
        <v>8</v>
      </c>
      <c r="M100" s="265" t="n">
        <v>36</v>
      </c>
      <c r="N100" s="265" t="n">
        <v>6</v>
      </c>
      <c r="O100" s="265" t="n">
        <v>0</v>
      </c>
      <c r="P100" s="211" t="n">
        <v>47</v>
      </c>
    </row>
    <row r="101" customFormat="false" ht="12" hidden="false" customHeight="false" outlineLevel="0" collapsed="false">
      <c r="A101" s="454" t="n">
        <v>160000</v>
      </c>
      <c r="B101" s="566"/>
      <c r="C101" s="265" t="n">
        <v>134</v>
      </c>
      <c r="D101" s="265" t="n">
        <v>1</v>
      </c>
      <c r="E101" s="265" t="n">
        <v>2</v>
      </c>
      <c r="F101" s="265" t="n">
        <v>2</v>
      </c>
      <c r="G101" s="265" t="n">
        <v>0</v>
      </c>
      <c r="H101" s="265" t="n">
        <v>3</v>
      </c>
      <c r="I101" s="265" t="n">
        <v>14</v>
      </c>
      <c r="J101" s="265" t="n">
        <v>10</v>
      </c>
      <c r="K101" s="265" t="n">
        <v>11</v>
      </c>
      <c r="L101" s="265" t="n">
        <v>19</v>
      </c>
      <c r="M101" s="265" t="n">
        <v>58</v>
      </c>
      <c r="N101" s="265" t="n">
        <v>10</v>
      </c>
      <c r="O101" s="265" t="n">
        <v>4</v>
      </c>
      <c r="P101" s="211" t="n">
        <v>48</v>
      </c>
    </row>
    <row r="102" customFormat="false" ht="12" hidden="false" customHeight="false" outlineLevel="0" collapsed="false">
      <c r="A102" s="454"/>
      <c r="B102" s="566"/>
      <c r="C102" s="265"/>
      <c r="D102" s="265"/>
      <c r="E102" s="265"/>
      <c r="F102" s="265"/>
      <c r="G102" s="265"/>
      <c r="H102" s="265"/>
      <c r="I102" s="265"/>
      <c r="J102" s="265"/>
      <c r="K102" s="265"/>
      <c r="L102" s="265"/>
      <c r="M102" s="265"/>
      <c r="N102" s="265"/>
      <c r="O102" s="265"/>
      <c r="P102" s="211"/>
    </row>
    <row r="103" customFormat="false" ht="12" hidden="false" customHeight="false" outlineLevel="0" collapsed="false">
      <c r="A103" s="454" t="n">
        <v>170000</v>
      </c>
      <c r="B103" s="566"/>
      <c r="C103" s="265" t="n">
        <v>170</v>
      </c>
      <c r="D103" s="265" t="n">
        <v>0</v>
      </c>
      <c r="E103" s="265" t="n">
        <v>3</v>
      </c>
      <c r="F103" s="265" t="n">
        <v>4</v>
      </c>
      <c r="G103" s="265" t="n">
        <v>2</v>
      </c>
      <c r="H103" s="265" t="n">
        <v>4</v>
      </c>
      <c r="I103" s="265" t="n">
        <v>9</v>
      </c>
      <c r="J103" s="265" t="n">
        <v>30</v>
      </c>
      <c r="K103" s="265" t="n">
        <v>11</v>
      </c>
      <c r="L103" s="265" t="n">
        <v>18</v>
      </c>
      <c r="M103" s="265" t="n">
        <v>70</v>
      </c>
      <c r="N103" s="265" t="n">
        <v>15</v>
      </c>
      <c r="O103" s="265" t="n">
        <v>4</v>
      </c>
      <c r="P103" s="211" t="n">
        <v>62</v>
      </c>
    </row>
    <row r="104" customFormat="false" ht="12" hidden="false" customHeight="false" outlineLevel="0" collapsed="false">
      <c r="A104" s="454" t="n">
        <v>180000</v>
      </c>
      <c r="B104" s="566"/>
      <c r="C104" s="265" t="n">
        <v>206</v>
      </c>
      <c r="D104" s="265" t="n">
        <v>0</v>
      </c>
      <c r="E104" s="265" t="n">
        <v>2</v>
      </c>
      <c r="F104" s="265" t="n">
        <v>2</v>
      </c>
      <c r="G104" s="265" t="n">
        <v>8</v>
      </c>
      <c r="H104" s="265" t="n">
        <v>9</v>
      </c>
      <c r="I104" s="265" t="n">
        <v>26</v>
      </c>
      <c r="J104" s="265" t="n">
        <v>27</v>
      </c>
      <c r="K104" s="265" t="n">
        <v>15</v>
      </c>
      <c r="L104" s="265" t="n">
        <v>25</v>
      </c>
      <c r="M104" s="265" t="n">
        <v>86</v>
      </c>
      <c r="N104" s="265" t="n">
        <v>2</v>
      </c>
      <c r="O104" s="265" t="n">
        <v>4</v>
      </c>
      <c r="P104" s="211" t="n">
        <v>75</v>
      </c>
    </row>
    <row r="105" customFormat="false" ht="12" hidden="false" customHeight="false" outlineLevel="0" collapsed="false">
      <c r="A105" s="454" t="n">
        <v>190000</v>
      </c>
      <c r="B105" s="566"/>
      <c r="C105" s="265" t="n">
        <v>248</v>
      </c>
      <c r="D105" s="265" t="n">
        <v>2</v>
      </c>
      <c r="E105" s="265" t="n">
        <v>2</v>
      </c>
      <c r="F105" s="265" t="n">
        <v>5</v>
      </c>
      <c r="G105" s="265" t="n">
        <v>6</v>
      </c>
      <c r="H105" s="265" t="n">
        <v>8</v>
      </c>
      <c r="I105" s="265" t="n">
        <v>16</v>
      </c>
      <c r="J105" s="265" t="n">
        <v>44</v>
      </c>
      <c r="K105" s="265" t="n">
        <v>20</v>
      </c>
      <c r="L105" s="265" t="n">
        <v>24</v>
      </c>
      <c r="M105" s="265" t="n">
        <v>96</v>
      </c>
      <c r="N105" s="265" t="n">
        <v>11</v>
      </c>
      <c r="O105" s="265" t="n">
        <v>14</v>
      </c>
      <c r="P105" s="211" t="n">
        <v>98</v>
      </c>
    </row>
    <row r="106" customFormat="false" ht="12" hidden="false" customHeight="false" outlineLevel="0" collapsed="false">
      <c r="A106" s="454"/>
      <c r="B106" s="566"/>
      <c r="C106" s="265"/>
      <c r="D106" s="265"/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11"/>
    </row>
    <row r="107" customFormat="false" ht="12" hidden="false" customHeight="false" outlineLevel="0" collapsed="false">
      <c r="A107" s="454" t="n">
        <v>200000</v>
      </c>
      <c r="B107" s="566"/>
      <c r="C107" s="265" t="n">
        <v>473</v>
      </c>
      <c r="D107" s="265" t="n">
        <v>6</v>
      </c>
      <c r="E107" s="265" t="n">
        <v>5</v>
      </c>
      <c r="F107" s="265" t="n">
        <v>9</v>
      </c>
      <c r="G107" s="265" t="n">
        <v>9</v>
      </c>
      <c r="H107" s="265" t="n">
        <v>14</v>
      </c>
      <c r="I107" s="265" t="n">
        <v>33</v>
      </c>
      <c r="J107" s="265" t="n">
        <v>75</v>
      </c>
      <c r="K107" s="265" t="n">
        <v>39</v>
      </c>
      <c r="L107" s="265" t="n">
        <v>61</v>
      </c>
      <c r="M107" s="265" t="n">
        <v>170</v>
      </c>
      <c r="N107" s="265" t="n">
        <v>15</v>
      </c>
      <c r="O107" s="265" t="n">
        <v>37</v>
      </c>
      <c r="P107" s="211" t="n">
        <v>190</v>
      </c>
    </row>
    <row r="108" customFormat="false" ht="12" hidden="false" customHeight="false" outlineLevel="0" collapsed="false">
      <c r="A108" s="454" t="n">
        <v>220000</v>
      </c>
      <c r="B108" s="566"/>
      <c r="C108" s="265" t="n">
        <v>800</v>
      </c>
      <c r="D108" s="265" t="n">
        <v>3</v>
      </c>
      <c r="E108" s="265" t="n">
        <v>7</v>
      </c>
      <c r="F108" s="265" t="n">
        <v>15</v>
      </c>
      <c r="G108" s="265" t="n">
        <v>20</v>
      </c>
      <c r="H108" s="265" t="n">
        <v>25</v>
      </c>
      <c r="I108" s="265" t="n">
        <v>60</v>
      </c>
      <c r="J108" s="265" t="n">
        <v>149</v>
      </c>
      <c r="K108" s="265" t="n">
        <v>67</v>
      </c>
      <c r="L108" s="265" t="n">
        <v>86</v>
      </c>
      <c r="M108" s="265" t="n">
        <v>331</v>
      </c>
      <c r="N108" s="265" t="n">
        <v>19</v>
      </c>
      <c r="O108" s="265" t="n">
        <v>18</v>
      </c>
      <c r="P108" s="211" t="n">
        <v>301</v>
      </c>
    </row>
    <row r="109" customFormat="false" ht="12" hidden="false" customHeight="false" outlineLevel="0" collapsed="false">
      <c r="A109" s="454" t="n">
        <v>240000</v>
      </c>
      <c r="B109" s="566"/>
      <c r="C109" s="265" t="n">
        <v>849</v>
      </c>
      <c r="D109" s="265" t="n">
        <v>5</v>
      </c>
      <c r="E109" s="265" t="n">
        <v>6</v>
      </c>
      <c r="F109" s="265" t="n">
        <v>15</v>
      </c>
      <c r="G109" s="265" t="n">
        <v>13</v>
      </c>
      <c r="H109" s="265" t="n">
        <v>32</v>
      </c>
      <c r="I109" s="265" t="n">
        <v>69</v>
      </c>
      <c r="J109" s="265" t="n">
        <v>138</v>
      </c>
      <c r="K109" s="265" t="n">
        <v>81</v>
      </c>
      <c r="L109" s="265" t="n">
        <v>116</v>
      </c>
      <c r="M109" s="265" t="n">
        <v>324</v>
      </c>
      <c r="N109" s="265" t="n">
        <v>17</v>
      </c>
      <c r="O109" s="265" t="n">
        <v>33</v>
      </c>
      <c r="P109" s="211" t="n">
        <v>342</v>
      </c>
    </row>
    <row r="110" customFormat="false" ht="12" hidden="false" customHeight="false" outlineLevel="0" collapsed="false">
      <c r="A110" s="454"/>
      <c r="B110" s="566"/>
      <c r="C110" s="265"/>
      <c r="D110" s="265"/>
      <c r="E110" s="265"/>
      <c r="F110" s="265"/>
      <c r="G110" s="265"/>
      <c r="H110" s="265"/>
      <c r="I110" s="265"/>
      <c r="J110" s="265"/>
      <c r="K110" s="265"/>
      <c r="L110" s="265"/>
      <c r="M110" s="265"/>
      <c r="N110" s="265"/>
      <c r="O110" s="265"/>
      <c r="P110" s="211"/>
    </row>
    <row r="111" customFormat="false" ht="12" hidden="false" customHeight="false" outlineLevel="0" collapsed="false">
      <c r="A111" s="454" t="n">
        <v>260000</v>
      </c>
      <c r="B111" s="566"/>
      <c r="C111" s="265" t="n">
        <v>1176</v>
      </c>
      <c r="D111" s="265" t="n">
        <v>8</v>
      </c>
      <c r="E111" s="265" t="n">
        <v>5</v>
      </c>
      <c r="F111" s="265" t="n">
        <v>18</v>
      </c>
      <c r="G111" s="265" t="n">
        <v>14</v>
      </c>
      <c r="H111" s="265" t="n">
        <v>42</v>
      </c>
      <c r="I111" s="265" t="n">
        <v>78</v>
      </c>
      <c r="J111" s="265" t="n">
        <v>205</v>
      </c>
      <c r="K111" s="265" t="n">
        <v>96</v>
      </c>
      <c r="L111" s="265" t="n">
        <v>122</v>
      </c>
      <c r="M111" s="265" t="n">
        <v>388</v>
      </c>
      <c r="N111" s="265" t="n">
        <v>25</v>
      </c>
      <c r="O111" s="265" t="n">
        <v>175</v>
      </c>
      <c r="P111" s="211" t="n">
        <v>641</v>
      </c>
    </row>
    <row r="112" customFormat="false" ht="12" hidden="false" customHeight="false" outlineLevel="0" collapsed="false">
      <c r="A112" s="454" t="n">
        <v>280000</v>
      </c>
      <c r="B112" s="566"/>
      <c r="C112" s="265" t="n">
        <v>1142</v>
      </c>
      <c r="D112" s="265" t="n">
        <v>0</v>
      </c>
      <c r="E112" s="265" t="n">
        <v>6</v>
      </c>
      <c r="F112" s="265" t="n">
        <v>24</v>
      </c>
      <c r="G112" s="265" t="n">
        <v>19</v>
      </c>
      <c r="H112" s="265" t="n">
        <v>39</v>
      </c>
      <c r="I112" s="265" t="n">
        <v>78</v>
      </c>
      <c r="J112" s="265" t="n">
        <v>220</v>
      </c>
      <c r="K112" s="265" t="n">
        <v>104</v>
      </c>
      <c r="L112" s="265" t="n">
        <v>134</v>
      </c>
      <c r="M112" s="265" t="n">
        <v>397</v>
      </c>
      <c r="N112" s="265" t="n">
        <v>23</v>
      </c>
      <c r="O112" s="265" t="n">
        <v>98</v>
      </c>
      <c r="P112" s="211" t="n">
        <v>752</v>
      </c>
    </row>
    <row r="113" customFormat="false" ht="12" hidden="false" customHeight="false" outlineLevel="0" collapsed="false">
      <c r="A113" s="454" t="n">
        <v>300000</v>
      </c>
      <c r="B113" s="566"/>
      <c r="C113" s="265" t="n">
        <v>1162</v>
      </c>
      <c r="D113" s="265" t="n">
        <v>9</v>
      </c>
      <c r="E113" s="265" t="n">
        <v>7</v>
      </c>
      <c r="F113" s="265" t="n">
        <v>20</v>
      </c>
      <c r="G113" s="265" t="n">
        <v>30</v>
      </c>
      <c r="H113" s="265" t="n">
        <v>33</v>
      </c>
      <c r="I113" s="265" t="n">
        <v>80</v>
      </c>
      <c r="J113" s="265" t="n">
        <v>213</v>
      </c>
      <c r="K113" s="265" t="n">
        <v>102</v>
      </c>
      <c r="L113" s="265" t="n">
        <v>144</v>
      </c>
      <c r="M113" s="265" t="n">
        <v>450</v>
      </c>
      <c r="N113" s="265" t="n">
        <v>29</v>
      </c>
      <c r="O113" s="265" t="n">
        <v>45</v>
      </c>
      <c r="P113" s="211" t="n">
        <v>970</v>
      </c>
    </row>
    <row r="114" customFormat="false" ht="12" hidden="false" customHeight="false" outlineLevel="0" collapsed="false">
      <c r="A114" s="454"/>
      <c r="B114" s="566"/>
      <c r="C114" s="265"/>
      <c r="D114" s="265"/>
      <c r="E114" s="265"/>
      <c r="F114" s="265"/>
      <c r="G114" s="265"/>
      <c r="H114" s="265"/>
      <c r="I114" s="265"/>
      <c r="J114" s="265"/>
      <c r="K114" s="265"/>
      <c r="L114" s="265"/>
      <c r="M114" s="265"/>
      <c r="N114" s="265"/>
      <c r="O114" s="265"/>
      <c r="P114" s="211"/>
    </row>
    <row r="115" customFormat="false" ht="12" hidden="false" customHeight="false" outlineLevel="0" collapsed="false">
      <c r="A115" s="454" t="n">
        <v>320000</v>
      </c>
      <c r="B115" s="566"/>
      <c r="C115" s="265" t="n">
        <v>1103</v>
      </c>
      <c r="D115" s="265" t="n">
        <v>5</v>
      </c>
      <c r="E115" s="265" t="n">
        <v>6</v>
      </c>
      <c r="F115" s="265" t="n">
        <v>17</v>
      </c>
      <c r="G115" s="265" t="n">
        <v>18</v>
      </c>
      <c r="H115" s="265" t="n">
        <v>43</v>
      </c>
      <c r="I115" s="265" t="n">
        <v>78</v>
      </c>
      <c r="J115" s="265" t="n">
        <v>188</v>
      </c>
      <c r="K115" s="265" t="n">
        <v>106</v>
      </c>
      <c r="L115" s="265" t="n">
        <v>138</v>
      </c>
      <c r="M115" s="265" t="n">
        <v>446</v>
      </c>
      <c r="N115" s="265" t="n">
        <v>29</v>
      </c>
      <c r="O115" s="265" t="n">
        <v>29</v>
      </c>
      <c r="P115" s="211" t="n">
        <v>1027</v>
      </c>
    </row>
    <row r="116" customFormat="false" ht="12" hidden="false" customHeight="false" outlineLevel="0" collapsed="false">
      <c r="A116" s="454" t="n">
        <v>340000</v>
      </c>
      <c r="B116" s="566"/>
      <c r="C116" s="265" t="n">
        <v>1216</v>
      </c>
      <c r="D116" s="265" t="n">
        <v>3</v>
      </c>
      <c r="E116" s="265" t="n">
        <v>11</v>
      </c>
      <c r="F116" s="265" t="n">
        <v>17</v>
      </c>
      <c r="G116" s="265" t="n">
        <v>24</v>
      </c>
      <c r="H116" s="265" t="n">
        <v>50</v>
      </c>
      <c r="I116" s="265" t="n">
        <v>88</v>
      </c>
      <c r="J116" s="265" t="n">
        <v>200</v>
      </c>
      <c r="K116" s="265" t="n">
        <v>109</v>
      </c>
      <c r="L116" s="265" t="n">
        <v>173</v>
      </c>
      <c r="M116" s="265" t="n">
        <v>500</v>
      </c>
      <c r="N116" s="265" t="n">
        <v>37</v>
      </c>
      <c r="O116" s="265" t="n">
        <v>4</v>
      </c>
      <c r="P116" s="211" t="n">
        <v>1275</v>
      </c>
    </row>
    <row r="117" customFormat="false" ht="12" hidden="false" customHeight="false" outlineLevel="0" collapsed="false">
      <c r="A117" s="454" t="n">
        <v>360000</v>
      </c>
      <c r="B117" s="566"/>
      <c r="C117" s="265" t="n">
        <v>1121</v>
      </c>
      <c r="D117" s="265" t="n">
        <v>4</v>
      </c>
      <c r="E117" s="265" t="n">
        <v>4</v>
      </c>
      <c r="F117" s="265" t="n">
        <v>16</v>
      </c>
      <c r="G117" s="265" t="n">
        <v>26</v>
      </c>
      <c r="H117" s="265" t="n">
        <v>32</v>
      </c>
      <c r="I117" s="265" t="n">
        <v>75</v>
      </c>
      <c r="J117" s="265" t="n">
        <v>210</v>
      </c>
      <c r="K117" s="265" t="n">
        <v>113</v>
      </c>
      <c r="L117" s="265" t="n">
        <v>137</v>
      </c>
      <c r="M117" s="265" t="n">
        <v>453</v>
      </c>
      <c r="N117" s="265" t="n">
        <v>43</v>
      </c>
      <c r="O117" s="265" t="n">
        <v>8</v>
      </c>
      <c r="P117" s="211" t="n">
        <v>1330</v>
      </c>
    </row>
    <row r="118" customFormat="false" ht="12" hidden="false" customHeight="false" outlineLevel="0" collapsed="false">
      <c r="A118" s="454"/>
      <c r="B118" s="566"/>
      <c r="C118" s="265"/>
      <c r="D118" s="265"/>
      <c r="E118" s="265"/>
      <c r="F118" s="265"/>
      <c r="G118" s="265"/>
      <c r="H118" s="265"/>
      <c r="I118" s="265"/>
      <c r="J118" s="265"/>
      <c r="K118" s="265"/>
      <c r="L118" s="265"/>
      <c r="M118" s="265"/>
      <c r="N118" s="265"/>
      <c r="O118" s="265"/>
      <c r="P118" s="211"/>
    </row>
    <row r="119" customFormat="false" ht="12" hidden="false" customHeight="false" outlineLevel="0" collapsed="false">
      <c r="A119" s="454" t="n">
        <v>380000</v>
      </c>
      <c r="B119" s="566"/>
      <c r="C119" s="265" t="n">
        <v>1350</v>
      </c>
      <c r="D119" s="265" t="n">
        <v>3</v>
      </c>
      <c r="E119" s="265" t="n">
        <v>9</v>
      </c>
      <c r="F119" s="265" t="n">
        <v>19</v>
      </c>
      <c r="G119" s="265" t="n">
        <v>23</v>
      </c>
      <c r="H119" s="265" t="n">
        <v>30</v>
      </c>
      <c r="I119" s="265" t="n">
        <v>81</v>
      </c>
      <c r="J119" s="265" t="n">
        <v>223</v>
      </c>
      <c r="K119" s="265" t="n">
        <v>112</v>
      </c>
      <c r="L119" s="265" t="n">
        <v>187</v>
      </c>
      <c r="M119" s="265" t="n">
        <v>610</v>
      </c>
      <c r="N119" s="265" t="n">
        <v>51</v>
      </c>
      <c r="O119" s="265" t="n">
        <v>2</v>
      </c>
      <c r="P119" s="211" t="n">
        <v>1768</v>
      </c>
    </row>
    <row r="120" customFormat="false" ht="12" hidden="false" customHeight="false" outlineLevel="0" collapsed="false">
      <c r="A120" s="454" t="n">
        <v>410000</v>
      </c>
      <c r="B120" s="566"/>
      <c r="C120" s="265" t="n">
        <v>1552</v>
      </c>
      <c r="D120" s="265" t="n">
        <v>6</v>
      </c>
      <c r="E120" s="265" t="n">
        <v>8</v>
      </c>
      <c r="F120" s="265" t="n">
        <v>20</v>
      </c>
      <c r="G120" s="265" t="n">
        <v>31</v>
      </c>
      <c r="H120" s="265" t="n">
        <v>44</v>
      </c>
      <c r="I120" s="265" t="n">
        <v>87</v>
      </c>
      <c r="J120" s="265" t="n">
        <v>216</v>
      </c>
      <c r="K120" s="265" t="n">
        <v>152</v>
      </c>
      <c r="L120" s="265" t="n">
        <v>217</v>
      </c>
      <c r="M120" s="265" t="n">
        <v>708</v>
      </c>
      <c r="N120" s="265" t="n">
        <v>57</v>
      </c>
      <c r="O120" s="265" t="n">
        <v>6</v>
      </c>
      <c r="P120" s="211" t="n">
        <v>2234</v>
      </c>
    </row>
    <row r="121" customFormat="false" ht="12" hidden="false" customHeight="false" outlineLevel="0" collapsed="false">
      <c r="A121" s="454" t="n">
        <v>440000</v>
      </c>
      <c r="B121" s="566"/>
      <c r="C121" s="265" t="n">
        <v>1367</v>
      </c>
      <c r="D121" s="265" t="n">
        <v>5</v>
      </c>
      <c r="E121" s="265" t="n">
        <v>13</v>
      </c>
      <c r="F121" s="265" t="n">
        <v>17</v>
      </c>
      <c r="G121" s="265" t="n">
        <v>14</v>
      </c>
      <c r="H121" s="265" t="n">
        <v>28</v>
      </c>
      <c r="I121" s="265" t="n">
        <v>64</v>
      </c>
      <c r="J121" s="265" t="n">
        <v>202</v>
      </c>
      <c r="K121" s="265" t="n">
        <v>114</v>
      </c>
      <c r="L121" s="265" t="n">
        <v>182</v>
      </c>
      <c r="M121" s="265" t="n">
        <v>692</v>
      </c>
      <c r="N121" s="265" t="n">
        <v>36</v>
      </c>
      <c r="O121" s="265" t="n">
        <v>0</v>
      </c>
      <c r="P121" s="211" t="n">
        <v>2058</v>
      </c>
    </row>
    <row r="122" customFormat="false" ht="12" hidden="false" customHeight="false" outlineLevel="0" collapsed="false">
      <c r="A122" s="454"/>
      <c r="B122" s="566"/>
      <c r="C122" s="265"/>
      <c r="D122" s="265"/>
      <c r="E122" s="265"/>
      <c r="F122" s="265"/>
      <c r="G122" s="265"/>
      <c r="H122" s="265"/>
      <c r="I122" s="265"/>
      <c r="J122" s="265"/>
      <c r="K122" s="265"/>
      <c r="L122" s="265"/>
      <c r="M122" s="265"/>
      <c r="N122" s="265"/>
      <c r="O122" s="265"/>
      <c r="P122" s="211"/>
    </row>
    <row r="123" customFormat="false" ht="12" hidden="false" customHeight="false" outlineLevel="0" collapsed="false">
      <c r="A123" s="454" t="n">
        <v>470000</v>
      </c>
      <c r="B123" s="566"/>
      <c r="C123" s="265" t="n">
        <v>1291</v>
      </c>
      <c r="D123" s="265" t="n">
        <v>3</v>
      </c>
      <c r="E123" s="265" t="n">
        <v>6</v>
      </c>
      <c r="F123" s="265" t="n">
        <v>19</v>
      </c>
      <c r="G123" s="265" t="n">
        <v>13</v>
      </c>
      <c r="H123" s="265" t="n">
        <v>31</v>
      </c>
      <c r="I123" s="265" t="n">
        <v>59</v>
      </c>
      <c r="J123" s="265" t="n">
        <v>169</v>
      </c>
      <c r="K123" s="265" t="n">
        <v>115</v>
      </c>
      <c r="L123" s="265" t="n">
        <v>173</v>
      </c>
      <c r="M123" s="265" t="n">
        <v>689</v>
      </c>
      <c r="N123" s="265" t="n">
        <v>14</v>
      </c>
      <c r="O123" s="265" t="n">
        <v>0</v>
      </c>
      <c r="P123" s="211" t="n">
        <v>2063</v>
      </c>
    </row>
    <row r="124" customFormat="false" ht="12" hidden="false" customHeight="false" outlineLevel="0" collapsed="false">
      <c r="A124" s="454" t="n">
        <v>500000</v>
      </c>
      <c r="B124" s="566"/>
      <c r="C124" s="265" t="n">
        <v>1154</v>
      </c>
      <c r="D124" s="265" t="n">
        <v>4</v>
      </c>
      <c r="E124" s="265" t="n">
        <v>2</v>
      </c>
      <c r="F124" s="265" t="n">
        <v>14</v>
      </c>
      <c r="G124" s="265" t="n">
        <v>7</v>
      </c>
      <c r="H124" s="265" t="n">
        <v>22</v>
      </c>
      <c r="I124" s="265" t="n">
        <v>48</v>
      </c>
      <c r="J124" s="265" t="n">
        <v>140</v>
      </c>
      <c r="K124" s="265" t="n">
        <v>103</v>
      </c>
      <c r="L124" s="265" t="n">
        <v>124</v>
      </c>
      <c r="M124" s="265" t="n">
        <v>685</v>
      </c>
      <c r="N124" s="265" t="n">
        <v>5</v>
      </c>
      <c r="O124" s="265" t="n">
        <v>0</v>
      </c>
      <c r="P124" s="211" t="n">
        <v>1977</v>
      </c>
    </row>
    <row r="125" customFormat="false" ht="12" hidden="false" customHeight="false" outlineLevel="0" collapsed="false">
      <c r="A125" s="454" t="n">
        <v>530000</v>
      </c>
      <c r="B125" s="566"/>
      <c r="C125" s="265" t="n">
        <v>992</v>
      </c>
      <c r="D125" s="265" t="n">
        <v>1</v>
      </c>
      <c r="E125" s="265" t="n">
        <v>3</v>
      </c>
      <c r="F125" s="265" t="n">
        <v>10</v>
      </c>
      <c r="G125" s="265" t="n">
        <v>6</v>
      </c>
      <c r="H125" s="265" t="n">
        <v>24</v>
      </c>
      <c r="I125" s="265" t="n">
        <v>29</v>
      </c>
      <c r="J125" s="265" t="n">
        <v>110</v>
      </c>
      <c r="K125" s="265" t="n">
        <v>65</v>
      </c>
      <c r="L125" s="265" t="n">
        <v>111</v>
      </c>
      <c r="M125" s="265" t="n">
        <v>627</v>
      </c>
      <c r="N125" s="265" t="n">
        <v>6</v>
      </c>
      <c r="O125" s="265" t="n">
        <v>0</v>
      </c>
      <c r="P125" s="211" t="n">
        <v>1750</v>
      </c>
    </row>
    <row r="126" customFormat="false" ht="12" hidden="false" customHeight="false" outlineLevel="0" collapsed="false">
      <c r="A126" s="454"/>
      <c r="B126" s="566"/>
      <c r="C126" s="265"/>
      <c r="D126" s="265"/>
      <c r="E126" s="265"/>
      <c r="F126" s="265"/>
      <c r="G126" s="265"/>
      <c r="H126" s="265"/>
      <c r="I126" s="265"/>
      <c r="J126" s="265"/>
      <c r="K126" s="265"/>
      <c r="L126" s="265"/>
      <c r="M126" s="265"/>
      <c r="N126" s="265"/>
      <c r="O126" s="265"/>
      <c r="P126" s="211"/>
    </row>
    <row r="127" customFormat="false" ht="12" hidden="false" customHeight="false" outlineLevel="0" collapsed="false">
      <c r="A127" s="454" t="n">
        <v>560000</v>
      </c>
      <c r="B127" s="566"/>
      <c r="C127" s="265" t="n">
        <v>751</v>
      </c>
      <c r="D127" s="265" t="n">
        <v>1</v>
      </c>
      <c r="E127" s="265" t="n">
        <v>2</v>
      </c>
      <c r="F127" s="265" t="n">
        <v>12</v>
      </c>
      <c r="G127" s="265" t="n">
        <v>5</v>
      </c>
      <c r="H127" s="265" t="n">
        <v>10</v>
      </c>
      <c r="I127" s="265" t="n">
        <v>22</v>
      </c>
      <c r="J127" s="265" t="n">
        <v>72</v>
      </c>
      <c r="K127" s="265" t="n">
        <v>50</v>
      </c>
      <c r="L127" s="265" t="n">
        <v>81</v>
      </c>
      <c r="M127" s="265" t="n">
        <v>491</v>
      </c>
      <c r="N127" s="265" t="n">
        <v>5</v>
      </c>
      <c r="O127" s="265" t="n">
        <v>0</v>
      </c>
      <c r="P127" s="211" t="n">
        <v>1425</v>
      </c>
    </row>
    <row r="128" customFormat="false" ht="12" hidden="false" customHeight="false" outlineLevel="0" collapsed="false">
      <c r="A128" s="454" t="n">
        <v>590000</v>
      </c>
      <c r="B128" s="566"/>
      <c r="C128" s="265" t="n">
        <v>675</v>
      </c>
      <c r="D128" s="265" t="n">
        <v>0</v>
      </c>
      <c r="E128" s="265" t="n">
        <v>2</v>
      </c>
      <c r="F128" s="265" t="n">
        <v>7</v>
      </c>
      <c r="G128" s="265" t="n">
        <v>6</v>
      </c>
      <c r="H128" s="265" t="n">
        <v>7</v>
      </c>
      <c r="I128" s="265" t="n">
        <v>29</v>
      </c>
      <c r="J128" s="265" t="n">
        <v>56</v>
      </c>
      <c r="K128" s="265" t="n">
        <v>48</v>
      </c>
      <c r="L128" s="265" t="n">
        <v>65</v>
      </c>
      <c r="M128" s="265" t="n">
        <v>455</v>
      </c>
      <c r="N128" s="265" t="n">
        <v>0</v>
      </c>
      <c r="O128" s="265" t="n">
        <v>0</v>
      </c>
      <c r="P128" s="211" t="n">
        <v>1282</v>
      </c>
    </row>
    <row r="129" customFormat="false" ht="12" hidden="false" customHeight="false" outlineLevel="0" collapsed="false">
      <c r="A129" s="454" t="n">
        <v>620000</v>
      </c>
      <c r="B129" s="566"/>
      <c r="C129" s="265" t="n">
        <v>525</v>
      </c>
      <c r="D129" s="265" t="n">
        <v>3</v>
      </c>
      <c r="E129" s="265" t="n">
        <v>4</v>
      </c>
      <c r="F129" s="265" t="n">
        <v>3</v>
      </c>
      <c r="G129" s="265" t="n">
        <v>6</v>
      </c>
      <c r="H129" s="265" t="n">
        <v>4</v>
      </c>
      <c r="I129" s="265" t="n">
        <v>16</v>
      </c>
      <c r="J129" s="265" t="n">
        <v>36</v>
      </c>
      <c r="K129" s="265" t="n">
        <v>34</v>
      </c>
      <c r="L129" s="265" t="n">
        <v>36</v>
      </c>
      <c r="M129" s="265" t="n">
        <v>382</v>
      </c>
      <c r="N129" s="265" t="n">
        <v>1</v>
      </c>
      <c r="O129" s="265" t="n">
        <v>0</v>
      </c>
      <c r="P129" s="211" t="n">
        <v>1012</v>
      </c>
    </row>
    <row r="130" customFormat="false" ht="12" hidden="false" customHeight="false" outlineLevel="0" collapsed="false">
      <c r="A130" s="454"/>
      <c r="B130" s="566"/>
      <c r="C130" s="265"/>
      <c r="D130" s="265"/>
      <c r="E130" s="265"/>
      <c r="F130" s="265"/>
      <c r="G130" s="265"/>
      <c r="H130" s="265"/>
      <c r="I130" s="265"/>
      <c r="J130" s="265"/>
      <c r="K130" s="265"/>
      <c r="L130" s="265"/>
      <c r="M130" s="265"/>
      <c r="N130" s="265"/>
      <c r="O130" s="265"/>
      <c r="P130" s="211"/>
    </row>
    <row r="131" customFormat="false" ht="12" hidden="false" customHeight="false" outlineLevel="0" collapsed="false">
      <c r="A131" s="454" t="n">
        <v>650000</v>
      </c>
      <c r="B131" s="566"/>
      <c r="C131" s="265" t="n">
        <v>388</v>
      </c>
      <c r="D131" s="265" t="n">
        <v>2</v>
      </c>
      <c r="E131" s="265" t="n">
        <v>2</v>
      </c>
      <c r="F131" s="265" t="n">
        <v>3</v>
      </c>
      <c r="G131" s="265" t="n">
        <v>1</v>
      </c>
      <c r="H131" s="265" t="n">
        <v>4</v>
      </c>
      <c r="I131" s="265" t="n">
        <v>15</v>
      </c>
      <c r="J131" s="265" t="n">
        <v>29</v>
      </c>
      <c r="K131" s="265" t="n">
        <v>25</v>
      </c>
      <c r="L131" s="265" t="n">
        <v>32</v>
      </c>
      <c r="M131" s="265" t="n">
        <v>274</v>
      </c>
      <c r="N131" s="265" t="n">
        <v>1</v>
      </c>
      <c r="O131" s="265" t="n">
        <v>0</v>
      </c>
      <c r="P131" s="211" t="n">
        <v>763</v>
      </c>
    </row>
    <row r="132" customFormat="false" ht="12" hidden="false" customHeight="false" outlineLevel="0" collapsed="false">
      <c r="A132" s="454" t="n">
        <v>680000</v>
      </c>
      <c r="B132" s="566"/>
      <c r="C132" s="265" t="n">
        <v>319</v>
      </c>
      <c r="D132" s="265" t="n">
        <v>0</v>
      </c>
      <c r="E132" s="265" t="n">
        <v>0</v>
      </c>
      <c r="F132" s="265" t="n">
        <v>1</v>
      </c>
      <c r="G132" s="265" t="n">
        <v>2</v>
      </c>
      <c r="H132" s="265" t="n">
        <v>4</v>
      </c>
      <c r="I132" s="265" t="n">
        <v>12</v>
      </c>
      <c r="J132" s="265" t="n">
        <v>26</v>
      </c>
      <c r="K132" s="265" t="n">
        <v>17</v>
      </c>
      <c r="L132" s="265" t="n">
        <v>34</v>
      </c>
      <c r="M132" s="265" t="n">
        <v>223</v>
      </c>
      <c r="N132" s="265" t="n">
        <v>0</v>
      </c>
      <c r="O132" s="265" t="n">
        <v>0</v>
      </c>
      <c r="P132" s="211" t="n">
        <v>627</v>
      </c>
    </row>
    <row r="133" customFormat="false" ht="12" hidden="false" customHeight="false" outlineLevel="0" collapsed="false">
      <c r="A133" s="454" t="n">
        <v>710000</v>
      </c>
      <c r="B133" s="566"/>
      <c r="C133" s="265" t="n">
        <v>291</v>
      </c>
      <c r="D133" s="265" t="n">
        <v>2</v>
      </c>
      <c r="E133" s="265" t="n">
        <v>3</v>
      </c>
      <c r="F133" s="265" t="n">
        <v>4</v>
      </c>
      <c r="G133" s="265" t="n">
        <v>1</v>
      </c>
      <c r="H133" s="265" t="n">
        <v>6</v>
      </c>
      <c r="I133" s="265" t="n">
        <v>6</v>
      </c>
      <c r="J133" s="265" t="n">
        <v>14</v>
      </c>
      <c r="K133" s="265" t="n">
        <v>16</v>
      </c>
      <c r="L133" s="265" t="n">
        <v>21</v>
      </c>
      <c r="M133" s="265" t="n">
        <v>218</v>
      </c>
      <c r="N133" s="265" t="n">
        <v>0</v>
      </c>
      <c r="O133" s="265" t="n">
        <v>0</v>
      </c>
      <c r="P133" s="211" t="n">
        <v>576</v>
      </c>
    </row>
    <row r="134" customFormat="false" ht="12" hidden="false" customHeight="false" outlineLevel="0" collapsed="false">
      <c r="A134" s="454"/>
      <c r="B134" s="566"/>
      <c r="C134" s="265"/>
      <c r="D134" s="265"/>
      <c r="E134" s="265"/>
      <c r="F134" s="265"/>
      <c r="G134" s="265"/>
      <c r="H134" s="265"/>
      <c r="I134" s="265"/>
      <c r="J134" s="265"/>
      <c r="K134" s="265"/>
      <c r="L134" s="265"/>
      <c r="M134" s="265"/>
      <c r="N134" s="265"/>
      <c r="O134" s="265"/>
      <c r="P134" s="211"/>
    </row>
    <row r="135" customFormat="false" ht="12" hidden="false" customHeight="false" outlineLevel="0" collapsed="false">
      <c r="A135" s="454" t="n">
        <v>750000</v>
      </c>
      <c r="B135" s="566"/>
      <c r="C135" s="265" t="n">
        <v>254</v>
      </c>
      <c r="D135" s="265" t="n">
        <v>0</v>
      </c>
      <c r="E135" s="265" t="n">
        <v>0</v>
      </c>
      <c r="F135" s="265" t="n">
        <v>3</v>
      </c>
      <c r="G135" s="265" t="n">
        <v>4</v>
      </c>
      <c r="H135" s="265" t="n">
        <v>6</v>
      </c>
      <c r="I135" s="265" t="n">
        <v>9</v>
      </c>
      <c r="J135" s="265" t="n">
        <v>22</v>
      </c>
      <c r="K135" s="265" t="n">
        <v>11</v>
      </c>
      <c r="L135" s="265" t="n">
        <v>20</v>
      </c>
      <c r="M135" s="265" t="n">
        <v>178</v>
      </c>
      <c r="N135" s="265" t="n">
        <v>1</v>
      </c>
      <c r="O135" s="265" t="n">
        <v>0</v>
      </c>
      <c r="P135" s="211" t="n">
        <v>492</v>
      </c>
    </row>
    <row r="136" customFormat="false" ht="12" hidden="false" customHeight="false" outlineLevel="0" collapsed="false">
      <c r="A136" s="454" t="n">
        <v>790000</v>
      </c>
      <c r="B136" s="566"/>
      <c r="C136" s="265" t="n">
        <v>191</v>
      </c>
      <c r="D136" s="265" t="n">
        <v>2</v>
      </c>
      <c r="E136" s="265" t="n">
        <v>6</v>
      </c>
      <c r="F136" s="265" t="n">
        <v>3</v>
      </c>
      <c r="G136" s="265" t="n">
        <v>2</v>
      </c>
      <c r="H136" s="265" t="n">
        <v>6</v>
      </c>
      <c r="I136" s="265" t="n">
        <v>7</v>
      </c>
      <c r="J136" s="265" t="n">
        <v>16</v>
      </c>
      <c r="K136" s="265" t="n">
        <v>8</v>
      </c>
      <c r="L136" s="265" t="n">
        <v>13</v>
      </c>
      <c r="M136" s="265" t="n">
        <v>127</v>
      </c>
      <c r="N136" s="265" t="n">
        <v>1</v>
      </c>
      <c r="O136" s="265" t="n">
        <v>0</v>
      </c>
      <c r="P136" s="211" t="n">
        <v>379</v>
      </c>
    </row>
    <row r="137" customFormat="false" ht="12" hidden="false" customHeight="false" outlineLevel="0" collapsed="false">
      <c r="A137" s="454" t="n">
        <v>830000</v>
      </c>
      <c r="B137" s="566"/>
      <c r="C137" s="265" t="n">
        <v>162</v>
      </c>
      <c r="D137" s="265" t="n">
        <v>0</v>
      </c>
      <c r="E137" s="265" t="n">
        <v>0</v>
      </c>
      <c r="F137" s="265" t="n">
        <v>3</v>
      </c>
      <c r="G137" s="265" t="n">
        <v>1</v>
      </c>
      <c r="H137" s="265" t="n">
        <v>3</v>
      </c>
      <c r="I137" s="265" t="n">
        <v>11</v>
      </c>
      <c r="J137" s="265" t="n">
        <v>18</v>
      </c>
      <c r="K137" s="265" t="n">
        <v>11</v>
      </c>
      <c r="L137" s="265" t="n">
        <v>11</v>
      </c>
      <c r="M137" s="265" t="n">
        <v>104</v>
      </c>
      <c r="N137" s="265" t="n">
        <v>0</v>
      </c>
      <c r="O137" s="265" t="n">
        <v>0</v>
      </c>
      <c r="P137" s="211" t="n">
        <v>319</v>
      </c>
    </row>
    <row r="138" customFormat="false" ht="12" hidden="false" customHeight="false" outlineLevel="0" collapsed="false">
      <c r="A138" s="454"/>
      <c r="B138" s="566"/>
      <c r="C138" s="265"/>
      <c r="D138" s="265"/>
      <c r="E138" s="265"/>
      <c r="F138" s="265"/>
      <c r="G138" s="265"/>
      <c r="H138" s="265"/>
      <c r="I138" s="265"/>
      <c r="J138" s="265"/>
      <c r="K138" s="265"/>
      <c r="L138" s="265"/>
      <c r="M138" s="265"/>
      <c r="N138" s="265"/>
      <c r="O138" s="265"/>
      <c r="P138" s="211"/>
    </row>
    <row r="139" customFormat="false" ht="12" hidden="false" customHeight="false" outlineLevel="0" collapsed="false">
      <c r="A139" s="454" t="n">
        <v>880000</v>
      </c>
      <c r="B139" s="566"/>
      <c r="C139" s="265" t="n">
        <v>122</v>
      </c>
      <c r="D139" s="265" t="n">
        <v>0</v>
      </c>
      <c r="E139" s="265" t="n">
        <v>2</v>
      </c>
      <c r="F139" s="265" t="n">
        <v>5</v>
      </c>
      <c r="G139" s="265" t="n">
        <v>4</v>
      </c>
      <c r="H139" s="265" t="n">
        <v>4</v>
      </c>
      <c r="I139" s="265" t="n">
        <v>4</v>
      </c>
      <c r="J139" s="265" t="n">
        <v>6</v>
      </c>
      <c r="K139" s="265" t="n">
        <v>5</v>
      </c>
      <c r="L139" s="265" t="n">
        <v>14</v>
      </c>
      <c r="M139" s="265" t="n">
        <v>78</v>
      </c>
      <c r="N139" s="265" t="n">
        <v>0</v>
      </c>
      <c r="O139" s="265" t="n">
        <v>0</v>
      </c>
      <c r="P139" s="211" t="n">
        <v>242</v>
      </c>
    </row>
    <row r="140" customFormat="false" ht="12" hidden="false" customHeight="false" outlineLevel="0" collapsed="false">
      <c r="A140" s="454" t="n">
        <v>930000</v>
      </c>
      <c r="B140" s="566"/>
      <c r="C140" s="265" t="n">
        <v>106</v>
      </c>
      <c r="D140" s="265" t="n">
        <v>0</v>
      </c>
      <c r="E140" s="265" t="n">
        <v>0</v>
      </c>
      <c r="F140" s="265" t="n">
        <v>0</v>
      </c>
      <c r="G140" s="265" t="n">
        <v>4</v>
      </c>
      <c r="H140" s="265" t="n">
        <v>4</v>
      </c>
      <c r="I140" s="265" t="n">
        <v>5</v>
      </c>
      <c r="J140" s="265" t="n">
        <v>13</v>
      </c>
      <c r="K140" s="265" t="n">
        <v>5</v>
      </c>
      <c r="L140" s="265" t="n">
        <v>10</v>
      </c>
      <c r="M140" s="265" t="n">
        <v>65</v>
      </c>
      <c r="N140" s="265" t="n">
        <v>0</v>
      </c>
      <c r="O140" s="265" t="n">
        <v>0</v>
      </c>
      <c r="P140" s="211" t="n">
        <v>182</v>
      </c>
    </row>
    <row r="141" customFormat="false" ht="12" hidden="false" customHeight="false" outlineLevel="0" collapsed="false">
      <c r="A141" s="454" t="n">
        <v>980000</v>
      </c>
      <c r="B141" s="566"/>
      <c r="C141" s="265" t="n">
        <v>75</v>
      </c>
      <c r="D141" s="265" t="n">
        <v>3</v>
      </c>
      <c r="E141" s="265" t="n">
        <v>1</v>
      </c>
      <c r="F141" s="265" t="n">
        <v>4</v>
      </c>
      <c r="G141" s="265" t="n">
        <v>3</v>
      </c>
      <c r="H141" s="265" t="n">
        <v>2</v>
      </c>
      <c r="I141" s="265" t="n">
        <v>2</v>
      </c>
      <c r="J141" s="265" t="n">
        <v>8</v>
      </c>
      <c r="K141" s="265" t="n">
        <v>3</v>
      </c>
      <c r="L141" s="265" t="n">
        <v>6</v>
      </c>
      <c r="M141" s="265" t="n">
        <v>43</v>
      </c>
      <c r="N141" s="265" t="n">
        <v>0</v>
      </c>
      <c r="O141" s="265" t="n">
        <v>0</v>
      </c>
      <c r="P141" s="211" t="n">
        <v>148</v>
      </c>
    </row>
    <row r="142" customFormat="false" ht="12" hidden="false" customHeight="false" outlineLevel="0" collapsed="false">
      <c r="A142" s="454"/>
      <c r="B142" s="566"/>
      <c r="C142" s="265"/>
      <c r="D142" s="265"/>
      <c r="E142" s="265"/>
      <c r="F142" s="265"/>
      <c r="G142" s="265"/>
      <c r="H142" s="265"/>
      <c r="I142" s="265"/>
      <c r="J142" s="265"/>
      <c r="K142" s="265"/>
      <c r="L142" s="265"/>
      <c r="M142" s="265"/>
      <c r="N142" s="265"/>
      <c r="O142" s="265"/>
      <c r="P142" s="356"/>
    </row>
    <row r="143" customFormat="false" ht="12" hidden="false" customHeight="false" outlineLevel="0" collapsed="false">
      <c r="A143" s="454" t="n">
        <v>1030000</v>
      </c>
      <c r="B143" s="566"/>
      <c r="C143" s="265" t="n">
        <v>82</v>
      </c>
      <c r="D143" s="265" t="n">
        <v>0</v>
      </c>
      <c r="E143" s="265" t="n">
        <v>2</v>
      </c>
      <c r="F143" s="265" t="n">
        <v>2</v>
      </c>
      <c r="G143" s="265" t="n">
        <v>2</v>
      </c>
      <c r="H143" s="265" t="n">
        <v>2</v>
      </c>
      <c r="I143" s="265" t="n">
        <v>4</v>
      </c>
      <c r="J143" s="265" t="n">
        <v>12</v>
      </c>
      <c r="K143" s="265" t="n">
        <v>8</v>
      </c>
      <c r="L143" s="265" t="n">
        <v>9</v>
      </c>
      <c r="M143" s="265" t="n">
        <v>41</v>
      </c>
      <c r="N143" s="265" t="n">
        <v>0</v>
      </c>
      <c r="O143" s="265" t="n">
        <v>0</v>
      </c>
      <c r="P143" s="211" t="n">
        <v>169</v>
      </c>
    </row>
    <row r="144" customFormat="false" ht="12" hidden="false" customHeight="false" outlineLevel="0" collapsed="false">
      <c r="A144" s="454" t="n">
        <v>1090000</v>
      </c>
      <c r="B144" s="566"/>
      <c r="C144" s="265" t="n">
        <v>57</v>
      </c>
      <c r="D144" s="265" t="n">
        <v>0</v>
      </c>
      <c r="E144" s="265" t="n">
        <v>2</v>
      </c>
      <c r="F144" s="265" t="n">
        <v>0</v>
      </c>
      <c r="G144" s="265" t="n">
        <v>0</v>
      </c>
      <c r="H144" s="265" t="n">
        <v>3</v>
      </c>
      <c r="I144" s="265" t="n">
        <v>7</v>
      </c>
      <c r="J144" s="265" t="n">
        <v>11</v>
      </c>
      <c r="K144" s="265" t="n">
        <v>5</v>
      </c>
      <c r="L144" s="265" t="n">
        <v>6</v>
      </c>
      <c r="M144" s="265" t="n">
        <v>23</v>
      </c>
      <c r="N144" s="265" t="n">
        <v>0</v>
      </c>
      <c r="O144" s="265" t="n">
        <v>0</v>
      </c>
      <c r="P144" s="211" t="n">
        <v>93</v>
      </c>
    </row>
    <row r="145" customFormat="false" ht="12" hidden="false" customHeight="false" outlineLevel="0" collapsed="false">
      <c r="A145" s="454" t="n">
        <v>1150000</v>
      </c>
      <c r="B145" s="566"/>
      <c r="C145" s="265" t="n">
        <v>45</v>
      </c>
      <c r="D145" s="265" t="n">
        <v>0</v>
      </c>
      <c r="E145" s="265" t="n">
        <v>0</v>
      </c>
      <c r="F145" s="265" t="n">
        <v>0</v>
      </c>
      <c r="G145" s="265" t="n">
        <v>1</v>
      </c>
      <c r="H145" s="265" t="n">
        <v>1</v>
      </c>
      <c r="I145" s="265" t="n">
        <v>7</v>
      </c>
      <c r="J145" s="265" t="n">
        <v>8</v>
      </c>
      <c r="K145" s="265" t="n">
        <v>1</v>
      </c>
      <c r="L145" s="265" t="n">
        <v>6</v>
      </c>
      <c r="M145" s="265" t="n">
        <v>21</v>
      </c>
      <c r="N145" s="265" t="n">
        <v>0</v>
      </c>
      <c r="O145" s="265" t="n">
        <v>0</v>
      </c>
      <c r="P145" s="211" t="n">
        <v>91</v>
      </c>
    </row>
    <row r="146" customFormat="false" ht="12" hidden="false" customHeight="false" outlineLevel="0" collapsed="false">
      <c r="A146" s="454"/>
      <c r="B146" s="566"/>
      <c r="C146" s="265"/>
      <c r="D146" s="265"/>
      <c r="E146" s="265"/>
      <c r="F146" s="265"/>
      <c r="G146" s="265"/>
      <c r="H146" s="265"/>
      <c r="I146" s="265"/>
      <c r="J146" s="265"/>
      <c r="K146" s="265"/>
      <c r="L146" s="265"/>
      <c r="M146" s="265"/>
      <c r="N146" s="265"/>
      <c r="O146" s="265"/>
      <c r="P146" s="356"/>
    </row>
    <row r="147" customFormat="false" ht="12" hidden="false" customHeight="false" outlineLevel="0" collapsed="false">
      <c r="A147" s="454" t="n">
        <v>1210000</v>
      </c>
      <c r="B147" s="566"/>
      <c r="C147" s="265" t="n">
        <v>285</v>
      </c>
      <c r="D147" s="265" t="n">
        <v>3</v>
      </c>
      <c r="E147" s="265" t="n">
        <v>2</v>
      </c>
      <c r="F147" s="265" t="n">
        <v>17</v>
      </c>
      <c r="G147" s="265" t="n">
        <v>7</v>
      </c>
      <c r="H147" s="265" t="n">
        <v>13</v>
      </c>
      <c r="I147" s="265" t="n">
        <v>19</v>
      </c>
      <c r="J147" s="265" t="n">
        <v>44</v>
      </c>
      <c r="K147" s="265" t="n">
        <v>23</v>
      </c>
      <c r="L147" s="265" t="n">
        <v>36</v>
      </c>
      <c r="M147" s="265" t="n">
        <v>121</v>
      </c>
      <c r="N147" s="265" t="n">
        <v>0</v>
      </c>
      <c r="O147" s="265" t="n">
        <v>0</v>
      </c>
      <c r="P147" s="211" t="n">
        <v>453</v>
      </c>
    </row>
    <row r="148" customFormat="false" ht="12" hidden="false" customHeight="false" outlineLevel="0" collapsed="false">
      <c r="A148" s="203"/>
      <c r="B148" s="204"/>
      <c r="C148" s="265"/>
      <c r="D148" s="265"/>
      <c r="E148" s="265"/>
      <c r="F148" s="265"/>
      <c r="G148" s="265"/>
      <c r="H148" s="265"/>
      <c r="I148" s="265"/>
      <c r="J148" s="265"/>
      <c r="K148" s="265"/>
      <c r="L148" s="265"/>
      <c r="M148" s="265"/>
      <c r="N148" s="265"/>
      <c r="O148" s="265"/>
      <c r="P148" s="356"/>
    </row>
    <row r="149" customFormat="false" ht="36" hidden="false" customHeight="true" outlineLevel="0" collapsed="false">
      <c r="A149" s="460" t="s">
        <v>82</v>
      </c>
      <c r="B149" s="460"/>
      <c r="C149" s="567" t="n">
        <v>422893</v>
      </c>
      <c r="D149" s="567" t="n">
        <v>387453</v>
      </c>
      <c r="E149" s="567" t="n">
        <v>412958</v>
      </c>
      <c r="F149" s="567" t="n">
        <v>432608</v>
      </c>
      <c r="G149" s="567" t="n">
        <v>396246</v>
      </c>
      <c r="H149" s="567" t="n">
        <v>399038</v>
      </c>
      <c r="I149" s="567" t="n">
        <v>392760</v>
      </c>
      <c r="J149" s="567" t="n">
        <v>391846</v>
      </c>
      <c r="K149" s="567" t="n">
        <v>405592</v>
      </c>
      <c r="L149" s="567" t="n">
        <v>412067</v>
      </c>
      <c r="M149" s="567" t="n">
        <v>454735</v>
      </c>
      <c r="N149" s="567" t="n">
        <v>329143</v>
      </c>
      <c r="O149" s="567" t="n">
        <v>264366</v>
      </c>
      <c r="P149" s="581" t="s">
        <v>26</v>
      </c>
    </row>
    <row r="150" customFormat="false" ht="25.5" hidden="false" customHeight="true" outlineLevel="0" collapsed="false">
      <c r="A150" s="569" t="s">
        <v>82</v>
      </c>
      <c r="B150" s="569"/>
      <c r="C150" s="570" t="n">
        <v>427107</v>
      </c>
      <c r="D150" s="571" t="n">
        <v>397253</v>
      </c>
      <c r="E150" s="571" t="n">
        <v>414746</v>
      </c>
      <c r="F150" s="571" t="n">
        <v>447177</v>
      </c>
      <c r="G150" s="571" t="n">
        <v>408296</v>
      </c>
      <c r="H150" s="571" t="n">
        <v>405915</v>
      </c>
      <c r="I150" s="571" t="n">
        <v>396812</v>
      </c>
      <c r="J150" s="571" t="n">
        <v>399426</v>
      </c>
      <c r="K150" s="571" t="n">
        <v>409015</v>
      </c>
      <c r="L150" s="571" t="n">
        <v>416285</v>
      </c>
      <c r="M150" s="571" t="n">
        <v>457710</v>
      </c>
      <c r="N150" s="571" t="n">
        <v>329143</v>
      </c>
      <c r="O150" s="571" t="n">
        <v>264863</v>
      </c>
      <c r="P150" s="568" t="s">
        <v>26</v>
      </c>
    </row>
    <row r="151" customFormat="false" ht="12" hidden="false" customHeight="true" outlineLevel="0" collapsed="false">
      <c r="A151" s="572" t="s">
        <v>83</v>
      </c>
      <c r="B151" s="572"/>
      <c r="C151" s="570"/>
      <c r="D151" s="571"/>
      <c r="E151" s="571"/>
      <c r="F151" s="571"/>
      <c r="G151" s="571"/>
      <c r="H151" s="571"/>
      <c r="I151" s="571"/>
      <c r="J151" s="571"/>
      <c r="K151" s="571"/>
      <c r="L151" s="571"/>
      <c r="M151" s="571"/>
      <c r="N151" s="571"/>
      <c r="O151" s="571"/>
      <c r="P151" s="568"/>
    </row>
    <row r="152" customFormat="false" ht="6.75" hidden="false" customHeight="true" outlineLevel="0" collapsed="false">
      <c r="A152" s="573"/>
      <c r="B152" s="204"/>
      <c r="C152" s="288"/>
      <c r="D152" s="288"/>
      <c r="E152" s="288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358"/>
    </row>
    <row r="153" customFormat="false" ht="12" hidden="false" customHeight="false" outlineLevel="0" collapsed="false">
      <c r="A153" s="574" t="s">
        <v>422</v>
      </c>
      <c r="B153" s="574"/>
      <c r="C153" s="265" t="n">
        <v>100</v>
      </c>
      <c r="D153" s="265" t="n">
        <v>0</v>
      </c>
      <c r="E153" s="265" t="n">
        <v>1</v>
      </c>
      <c r="F153" s="265" t="n">
        <v>2</v>
      </c>
      <c r="G153" s="265" t="n">
        <v>2</v>
      </c>
      <c r="H153" s="265" t="n">
        <v>3</v>
      </c>
      <c r="I153" s="265" t="n">
        <v>6</v>
      </c>
      <c r="J153" s="265" t="n">
        <v>14</v>
      </c>
      <c r="K153" s="265" t="n">
        <v>8</v>
      </c>
      <c r="L153" s="265" t="n">
        <v>12</v>
      </c>
      <c r="M153" s="265" t="n">
        <v>49</v>
      </c>
      <c r="N153" s="265" t="n">
        <v>2</v>
      </c>
      <c r="O153" s="265" t="n">
        <v>2</v>
      </c>
      <c r="P153" s="211" t="s">
        <v>26</v>
      </c>
    </row>
    <row r="154" customFormat="false" ht="6" hidden="false" customHeight="true" outlineLevel="0" collapsed="false">
      <c r="A154" s="575"/>
      <c r="B154" s="576"/>
      <c r="C154" s="577"/>
      <c r="D154" s="577"/>
      <c r="E154" s="577"/>
      <c r="F154" s="577"/>
      <c r="G154" s="577"/>
      <c r="H154" s="577"/>
      <c r="I154" s="577"/>
      <c r="J154" s="577"/>
      <c r="K154" s="577"/>
      <c r="L154" s="577"/>
      <c r="M154" s="577"/>
      <c r="N154" s="577"/>
      <c r="O154" s="577"/>
      <c r="P154" s="578"/>
    </row>
    <row r="155" customFormat="false" ht="17.25" hidden="false" customHeight="false" outlineLevel="0" collapsed="false">
      <c r="A155" s="195" t="s">
        <v>423</v>
      </c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</row>
    <row r="157" customFormat="false" ht="16.5" hidden="false" customHeight="true" outlineLevel="0" collapsed="false">
      <c r="A157" s="197" t="s">
        <v>88</v>
      </c>
      <c r="C157" s="197"/>
      <c r="D157" s="197"/>
      <c r="E157" s="197"/>
      <c r="F157" s="197"/>
      <c r="G157" s="197"/>
      <c r="H157" s="197"/>
      <c r="I157" s="197"/>
      <c r="J157" s="197"/>
      <c r="K157" s="197"/>
      <c r="L157" s="197"/>
      <c r="M157" s="197"/>
      <c r="N157" s="197"/>
      <c r="O157" s="197"/>
      <c r="P157" s="6" t="s">
        <v>2</v>
      </c>
    </row>
    <row r="158" customFormat="false" ht="24.75" hidden="false" customHeight="true" outlineLevel="0" collapsed="false">
      <c r="A158" s="564" t="s">
        <v>74</v>
      </c>
      <c r="B158" s="564"/>
      <c r="C158" s="251" t="s">
        <v>4</v>
      </c>
      <c r="D158" s="253" t="s">
        <v>411</v>
      </c>
      <c r="E158" s="253" t="s">
        <v>238</v>
      </c>
      <c r="F158" s="253" t="s">
        <v>412</v>
      </c>
      <c r="G158" s="253" t="s">
        <v>413</v>
      </c>
      <c r="H158" s="253" t="s">
        <v>414</v>
      </c>
      <c r="I158" s="253" t="s">
        <v>415</v>
      </c>
      <c r="J158" s="253" t="s">
        <v>416</v>
      </c>
      <c r="K158" s="253" t="s">
        <v>417</v>
      </c>
      <c r="L158" s="253" t="s">
        <v>418</v>
      </c>
      <c r="M158" s="253" t="s">
        <v>419</v>
      </c>
      <c r="N158" s="251" t="s">
        <v>420</v>
      </c>
      <c r="O158" s="251" t="s">
        <v>421</v>
      </c>
      <c r="P158" s="579" t="s">
        <v>5</v>
      </c>
    </row>
    <row r="159" customFormat="false" ht="16.5" hidden="false" customHeight="true" outlineLevel="0" collapsed="false">
      <c r="A159" s="203"/>
      <c r="B159" s="204"/>
      <c r="C159" s="259" t="s">
        <v>11</v>
      </c>
      <c r="D159" s="259" t="s">
        <v>11</v>
      </c>
      <c r="E159" s="259" t="s">
        <v>11</v>
      </c>
      <c r="F159" s="259" t="s">
        <v>11</v>
      </c>
      <c r="G159" s="259" t="s">
        <v>11</v>
      </c>
      <c r="H159" s="259" t="s">
        <v>11</v>
      </c>
      <c r="I159" s="259" t="s">
        <v>11</v>
      </c>
      <c r="J159" s="259" t="s">
        <v>11</v>
      </c>
      <c r="K159" s="259" t="s">
        <v>11</v>
      </c>
      <c r="L159" s="259" t="s">
        <v>11</v>
      </c>
      <c r="M159" s="259" t="s">
        <v>11</v>
      </c>
      <c r="N159" s="259" t="s">
        <v>11</v>
      </c>
      <c r="O159" s="259" t="s">
        <v>11</v>
      </c>
      <c r="P159" s="337" t="s">
        <v>11</v>
      </c>
    </row>
    <row r="160" customFormat="false" ht="12" hidden="false" customHeight="false" outlineLevel="0" collapsed="false">
      <c r="A160" s="453" t="s">
        <v>12</v>
      </c>
      <c r="B160" s="453"/>
      <c r="C160" s="265" t="n">
        <v>9805</v>
      </c>
      <c r="D160" s="265" t="n">
        <v>46</v>
      </c>
      <c r="E160" s="265" t="n">
        <v>76</v>
      </c>
      <c r="F160" s="265" t="n">
        <v>137</v>
      </c>
      <c r="G160" s="265" t="n">
        <v>118</v>
      </c>
      <c r="H160" s="265" t="n">
        <v>234</v>
      </c>
      <c r="I160" s="265" t="n">
        <v>497</v>
      </c>
      <c r="J160" s="265" t="n">
        <v>1462</v>
      </c>
      <c r="K160" s="265" t="n">
        <v>924</v>
      </c>
      <c r="L160" s="265" t="n">
        <v>1201</v>
      </c>
      <c r="M160" s="265" t="n">
        <v>4900</v>
      </c>
      <c r="N160" s="265" t="n">
        <v>159</v>
      </c>
      <c r="O160" s="265" t="n">
        <v>51</v>
      </c>
      <c r="P160" s="211" t="n">
        <v>1185</v>
      </c>
    </row>
    <row r="161" customFormat="false" ht="12" hidden="false" customHeight="false" outlineLevel="0" collapsed="false">
      <c r="A161" s="310"/>
      <c r="B161" s="204"/>
      <c r="C161" s="265"/>
      <c r="D161" s="265"/>
      <c r="E161" s="265"/>
      <c r="F161" s="265"/>
      <c r="G161" s="265"/>
      <c r="H161" s="265"/>
      <c r="I161" s="265"/>
      <c r="J161" s="265"/>
      <c r="K161" s="265"/>
      <c r="L161" s="265"/>
      <c r="M161" s="265"/>
      <c r="N161" s="265"/>
      <c r="O161" s="265"/>
      <c r="P161" s="211"/>
    </row>
    <row r="162" customFormat="false" ht="12" hidden="false" customHeight="false" outlineLevel="0" collapsed="false">
      <c r="A162" s="454" t="n">
        <v>58000</v>
      </c>
      <c r="B162" s="565" t="s">
        <v>81</v>
      </c>
      <c r="C162" s="265" t="n">
        <v>5</v>
      </c>
      <c r="D162" s="265" t="n">
        <v>1</v>
      </c>
      <c r="E162" s="265" t="n">
        <v>0</v>
      </c>
      <c r="F162" s="265" t="n">
        <v>1</v>
      </c>
      <c r="G162" s="265" t="n">
        <v>0</v>
      </c>
      <c r="H162" s="265" t="n">
        <v>0</v>
      </c>
      <c r="I162" s="265" t="n">
        <v>0</v>
      </c>
      <c r="J162" s="265" t="n">
        <v>0</v>
      </c>
      <c r="K162" s="265" t="n">
        <v>2</v>
      </c>
      <c r="L162" s="265" t="n">
        <v>0</v>
      </c>
      <c r="M162" s="265" t="n">
        <v>1</v>
      </c>
      <c r="N162" s="265" t="n">
        <v>0</v>
      </c>
      <c r="O162" s="265" t="n">
        <v>0</v>
      </c>
      <c r="P162" s="211" t="n">
        <v>0</v>
      </c>
    </row>
    <row r="163" customFormat="false" ht="12" hidden="false" customHeight="false" outlineLevel="0" collapsed="false">
      <c r="A163" s="454"/>
      <c r="B163" s="566"/>
      <c r="C163" s="265"/>
      <c r="D163" s="265"/>
      <c r="E163" s="265"/>
      <c r="F163" s="265"/>
      <c r="G163" s="265"/>
      <c r="H163" s="265"/>
      <c r="I163" s="265"/>
      <c r="J163" s="265"/>
      <c r="K163" s="265"/>
      <c r="L163" s="265"/>
      <c r="M163" s="265"/>
      <c r="N163" s="265"/>
      <c r="O163" s="265"/>
      <c r="P163" s="211"/>
    </row>
    <row r="164" customFormat="false" ht="12" hidden="false" customHeight="false" outlineLevel="0" collapsed="false">
      <c r="A164" s="454" t="n">
        <v>68000</v>
      </c>
      <c r="B164" s="566"/>
      <c r="C164" s="265" t="n">
        <v>1</v>
      </c>
      <c r="D164" s="265" t="n">
        <v>0</v>
      </c>
      <c r="E164" s="265" t="n">
        <v>0</v>
      </c>
      <c r="F164" s="265" t="n">
        <v>0</v>
      </c>
      <c r="G164" s="265" t="n">
        <v>0</v>
      </c>
      <c r="H164" s="265" t="n">
        <v>0</v>
      </c>
      <c r="I164" s="265" t="n">
        <v>1</v>
      </c>
      <c r="J164" s="265" t="n">
        <v>0</v>
      </c>
      <c r="K164" s="265" t="n">
        <v>0</v>
      </c>
      <c r="L164" s="265" t="n">
        <v>0</v>
      </c>
      <c r="M164" s="265" t="n">
        <v>0</v>
      </c>
      <c r="N164" s="265" t="n">
        <v>0</v>
      </c>
      <c r="O164" s="265" t="n">
        <v>0</v>
      </c>
      <c r="P164" s="211" t="n">
        <v>0</v>
      </c>
    </row>
    <row r="165" customFormat="false" ht="12" hidden="false" customHeight="false" outlineLevel="0" collapsed="false">
      <c r="A165" s="454" t="n">
        <v>78000</v>
      </c>
      <c r="B165" s="566"/>
      <c r="C165" s="265" t="n">
        <v>10</v>
      </c>
      <c r="D165" s="265" t="n">
        <v>0</v>
      </c>
      <c r="E165" s="265" t="n">
        <v>1</v>
      </c>
      <c r="F165" s="265" t="n">
        <v>1</v>
      </c>
      <c r="G165" s="265" t="n">
        <v>0</v>
      </c>
      <c r="H165" s="265" t="n">
        <v>0</v>
      </c>
      <c r="I165" s="265" t="n">
        <v>1</v>
      </c>
      <c r="J165" s="265" t="n">
        <v>1</v>
      </c>
      <c r="K165" s="265" t="n">
        <v>0</v>
      </c>
      <c r="L165" s="265" t="n">
        <v>0</v>
      </c>
      <c r="M165" s="265" t="n">
        <v>5</v>
      </c>
      <c r="N165" s="265" t="n">
        <v>1</v>
      </c>
      <c r="O165" s="265" t="n">
        <v>0</v>
      </c>
      <c r="P165" s="211" t="n">
        <v>2</v>
      </c>
    </row>
    <row r="166" customFormat="false" ht="12" hidden="false" customHeight="false" outlineLevel="0" collapsed="false">
      <c r="A166" s="454" t="n">
        <v>88000</v>
      </c>
      <c r="B166" s="566"/>
      <c r="C166" s="265" t="n">
        <v>16</v>
      </c>
      <c r="D166" s="265" t="n">
        <v>0</v>
      </c>
      <c r="E166" s="265" t="n">
        <v>0</v>
      </c>
      <c r="F166" s="265" t="n">
        <v>0</v>
      </c>
      <c r="G166" s="265" t="n">
        <v>1</v>
      </c>
      <c r="H166" s="265" t="n">
        <v>0</v>
      </c>
      <c r="I166" s="265" t="n">
        <v>0</v>
      </c>
      <c r="J166" s="265" t="n">
        <v>5</v>
      </c>
      <c r="K166" s="265" t="n">
        <v>5</v>
      </c>
      <c r="L166" s="265" t="n">
        <v>1</v>
      </c>
      <c r="M166" s="265" t="n">
        <v>4</v>
      </c>
      <c r="N166" s="265" t="n">
        <v>0</v>
      </c>
      <c r="O166" s="265" t="n">
        <v>0</v>
      </c>
      <c r="P166" s="211" t="n">
        <v>2</v>
      </c>
    </row>
    <row r="167" customFormat="false" ht="12" hidden="false" customHeight="false" outlineLevel="0" collapsed="false">
      <c r="A167" s="454"/>
      <c r="B167" s="566"/>
      <c r="C167" s="265"/>
      <c r="D167" s="265"/>
      <c r="E167" s="265"/>
      <c r="F167" s="265"/>
      <c r="G167" s="265"/>
      <c r="H167" s="265"/>
      <c r="I167" s="265"/>
      <c r="J167" s="265"/>
      <c r="K167" s="265"/>
      <c r="L167" s="265"/>
      <c r="M167" s="265"/>
      <c r="N167" s="265"/>
      <c r="O167" s="265"/>
      <c r="P167" s="211"/>
    </row>
    <row r="168" customFormat="false" ht="12" hidden="false" customHeight="false" outlineLevel="0" collapsed="false">
      <c r="A168" s="454" t="n">
        <v>98000</v>
      </c>
      <c r="B168" s="565"/>
      <c r="C168" s="265" t="n">
        <v>39</v>
      </c>
      <c r="D168" s="265" t="n">
        <v>2</v>
      </c>
      <c r="E168" s="265" t="n">
        <v>2</v>
      </c>
      <c r="F168" s="265" t="n">
        <v>0</v>
      </c>
      <c r="G168" s="265" t="n">
        <v>1</v>
      </c>
      <c r="H168" s="265" t="n">
        <v>4</v>
      </c>
      <c r="I168" s="265" t="n">
        <v>1</v>
      </c>
      <c r="J168" s="265" t="n">
        <v>3</v>
      </c>
      <c r="K168" s="265" t="n">
        <v>7</v>
      </c>
      <c r="L168" s="265" t="n">
        <v>1</v>
      </c>
      <c r="M168" s="265" t="n">
        <v>15</v>
      </c>
      <c r="N168" s="265" t="n">
        <v>3</v>
      </c>
      <c r="O168" s="265" t="n">
        <v>0</v>
      </c>
      <c r="P168" s="211" t="n">
        <v>7</v>
      </c>
    </row>
    <row r="169" customFormat="false" ht="12" hidden="false" customHeight="false" outlineLevel="0" collapsed="false">
      <c r="A169" s="454" t="n">
        <v>104000</v>
      </c>
      <c r="B169" s="566"/>
      <c r="C169" s="265" t="n">
        <v>32</v>
      </c>
      <c r="D169" s="265" t="n">
        <v>0</v>
      </c>
      <c r="E169" s="265" t="n">
        <v>0</v>
      </c>
      <c r="F169" s="265" t="n">
        <v>0</v>
      </c>
      <c r="G169" s="265" t="n">
        <v>0</v>
      </c>
      <c r="H169" s="265" t="n">
        <v>0</v>
      </c>
      <c r="I169" s="265" t="n">
        <v>3</v>
      </c>
      <c r="J169" s="265" t="n">
        <v>9</v>
      </c>
      <c r="K169" s="265" t="n">
        <v>4</v>
      </c>
      <c r="L169" s="265" t="n">
        <v>5</v>
      </c>
      <c r="M169" s="265" t="n">
        <v>10</v>
      </c>
      <c r="N169" s="265" t="n">
        <v>1</v>
      </c>
      <c r="O169" s="265" t="n">
        <v>0</v>
      </c>
      <c r="P169" s="211" t="n">
        <v>11</v>
      </c>
    </row>
    <row r="170" customFormat="false" ht="12" hidden="false" customHeight="false" outlineLevel="0" collapsed="false">
      <c r="A170" s="454" t="n">
        <v>110000</v>
      </c>
      <c r="B170" s="566"/>
      <c r="C170" s="265" t="n">
        <v>75</v>
      </c>
      <c r="D170" s="265" t="n">
        <v>0</v>
      </c>
      <c r="E170" s="265" t="n">
        <v>0</v>
      </c>
      <c r="F170" s="265" t="n">
        <v>2</v>
      </c>
      <c r="G170" s="265" t="n">
        <v>1</v>
      </c>
      <c r="H170" s="265" t="n">
        <v>1</v>
      </c>
      <c r="I170" s="265" t="n">
        <v>2</v>
      </c>
      <c r="J170" s="265" t="n">
        <v>12</v>
      </c>
      <c r="K170" s="265" t="n">
        <v>8</v>
      </c>
      <c r="L170" s="265" t="n">
        <v>14</v>
      </c>
      <c r="M170" s="265" t="n">
        <v>32</v>
      </c>
      <c r="N170" s="265" t="n">
        <v>3</v>
      </c>
      <c r="O170" s="265" t="n">
        <v>0</v>
      </c>
      <c r="P170" s="211" t="n">
        <v>5</v>
      </c>
    </row>
    <row r="171" customFormat="false" ht="12" hidden="false" customHeight="false" outlineLevel="0" collapsed="false">
      <c r="A171" s="454"/>
      <c r="B171" s="566"/>
      <c r="C171" s="265"/>
      <c r="D171" s="265"/>
      <c r="E171" s="265"/>
      <c r="F171" s="265"/>
      <c r="G171" s="265"/>
      <c r="H171" s="265"/>
      <c r="I171" s="265"/>
      <c r="J171" s="265"/>
      <c r="K171" s="265"/>
      <c r="L171" s="265"/>
      <c r="M171" s="265"/>
      <c r="N171" s="265"/>
      <c r="O171" s="265"/>
      <c r="P171" s="211"/>
    </row>
    <row r="172" customFormat="false" ht="12" hidden="false" customHeight="false" outlineLevel="0" collapsed="false">
      <c r="A172" s="454" t="n">
        <v>118000</v>
      </c>
      <c r="B172" s="566"/>
      <c r="C172" s="265" t="n">
        <v>114</v>
      </c>
      <c r="D172" s="265" t="n">
        <v>0</v>
      </c>
      <c r="E172" s="265" t="n">
        <v>0</v>
      </c>
      <c r="F172" s="265" t="n">
        <v>1</v>
      </c>
      <c r="G172" s="265" t="n">
        <v>2</v>
      </c>
      <c r="H172" s="265" t="n">
        <v>1</v>
      </c>
      <c r="I172" s="265" t="n">
        <v>2</v>
      </c>
      <c r="J172" s="265" t="n">
        <v>25</v>
      </c>
      <c r="K172" s="265" t="n">
        <v>13</v>
      </c>
      <c r="L172" s="265" t="n">
        <v>24</v>
      </c>
      <c r="M172" s="265" t="n">
        <v>43</v>
      </c>
      <c r="N172" s="265" t="n">
        <v>3</v>
      </c>
      <c r="O172" s="265" t="n">
        <v>0</v>
      </c>
      <c r="P172" s="211" t="n">
        <v>25</v>
      </c>
    </row>
    <row r="173" customFormat="false" ht="12" hidden="false" customHeight="false" outlineLevel="0" collapsed="false">
      <c r="A173" s="454" t="n">
        <v>126000</v>
      </c>
      <c r="B173" s="566"/>
      <c r="C173" s="265" t="n">
        <v>175</v>
      </c>
      <c r="D173" s="265" t="n">
        <v>0</v>
      </c>
      <c r="E173" s="265" t="n">
        <v>0</v>
      </c>
      <c r="F173" s="265" t="n">
        <v>2</v>
      </c>
      <c r="G173" s="265" t="n">
        <v>0</v>
      </c>
      <c r="H173" s="265" t="n">
        <v>5</v>
      </c>
      <c r="I173" s="265" t="n">
        <v>8</v>
      </c>
      <c r="J173" s="265" t="n">
        <v>22</v>
      </c>
      <c r="K173" s="265" t="n">
        <v>18</v>
      </c>
      <c r="L173" s="265" t="n">
        <v>18</v>
      </c>
      <c r="M173" s="265" t="n">
        <v>99</v>
      </c>
      <c r="N173" s="265" t="n">
        <v>3</v>
      </c>
      <c r="O173" s="265" t="n">
        <v>0</v>
      </c>
      <c r="P173" s="211" t="n">
        <v>29</v>
      </c>
    </row>
    <row r="174" customFormat="false" ht="12" hidden="false" customHeight="false" outlineLevel="0" collapsed="false">
      <c r="A174" s="454" t="n">
        <v>134000</v>
      </c>
      <c r="B174" s="566"/>
      <c r="C174" s="265" t="n">
        <v>215</v>
      </c>
      <c r="D174" s="265" t="n">
        <v>1</v>
      </c>
      <c r="E174" s="265" t="n">
        <v>0</v>
      </c>
      <c r="F174" s="265" t="n">
        <v>3</v>
      </c>
      <c r="G174" s="265" t="n">
        <v>1</v>
      </c>
      <c r="H174" s="265" t="n">
        <v>2</v>
      </c>
      <c r="I174" s="265" t="n">
        <v>6</v>
      </c>
      <c r="J174" s="265" t="n">
        <v>41</v>
      </c>
      <c r="K174" s="265" t="n">
        <v>29</v>
      </c>
      <c r="L174" s="265" t="n">
        <v>20</v>
      </c>
      <c r="M174" s="265" t="n">
        <v>109</v>
      </c>
      <c r="N174" s="265" t="n">
        <v>3</v>
      </c>
      <c r="O174" s="265" t="n">
        <v>0</v>
      </c>
      <c r="P174" s="211" t="n">
        <v>41</v>
      </c>
    </row>
    <row r="175" customFormat="false" ht="12" hidden="false" customHeight="false" outlineLevel="0" collapsed="false">
      <c r="A175" s="454"/>
      <c r="B175" s="566"/>
      <c r="C175" s="265"/>
      <c r="D175" s="265"/>
      <c r="E175" s="265"/>
      <c r="F175" s="265"/>
      <c r="G175" s="265"/>
      <c r="H175" s="265"/>
      <c r="I175" s="265"/>
      <c r="J175" s="265"/>
      <c r="K175" s="265"/>
      <c r="L175" s="265"/>
      <c r="M175" s="265"/>
      <c r="N175" s="265"/>
      <c r="O175" s="265"/>
      <c r="P175" s="211"/>
    </row>
    <row r="176" customFormat="false" ht="12" hidden="false" customHeight="false" outlineLevel="0" collapsed="false">
      <c r="A176" s="454" t="n">
        <v>142000</v>
      </c>
      <c r="B176" s="566"/>
      <c r="C176" s="265" t="n">
        <v>265</v>
      </c>
      <c r="D176" s="265" t="n">
        <v>1</v>
      </c>
      <c r="E176" s="265" t="n">
        <v>0</v>
      </c>
      <c r="F176" s="265" t="n">
        <v>6</v>
      </c>
      <c r="G176" s="265" t="n">
        <v>3</v>
      </c>
      <c r="H176" s="265" t="n">
        <v>6</v>
      </c>
      <c r="I176" s="265" t="n">
        <v>15</v>
      </c>
      <c r="J176" s="265" t="n">
        <v>43</v>
      </c>
      <c r="K176" s="265" t="n">
        <v>24</v>
      </c>
      <c r="L176" s="265" t="n">
        <v>30</v>
      </c>
      <c r="M176" s="265" t="n">
        <v>135</v>
      </c>
      <c r="N176" s="265" t="n">
        <v>2</v>
      </c>
      <c r="O176" s="265" t="n">
        <v>0</v>
      </c>
      <c r="P176" s="211" t="n">
        <v>37</v>
      </c>
    </row>
    <row r="177" customFormat="false" ht="12" hidden="false" customHeight="false" outlineLevel="0" collapsed="false">
      <c r="A177" s="454" t="n">
        <v>150000</v>
      </c>
      <c r="B177" s="566"/>
      <c r="C177" s="265" t="n">
        <v>355</v>
      </c>
      <c r="D177" s="265" t="n">
        <v>1</v>
      </c>
      <c r="E177" s="265" t="n">
        <v>2</v>
      </c>
      <c r="F177" s="265" t="n">
        <v>3</v>
      </c>
      <c r="G177" s="265" t="n">
        <v>2</v>
      </c>
      <c r="H177" s="265" t="n">
        <v>4</v>
      </c>
      <c r="I177" s="265" t="n">
        <v>21</v>
      </c>
      <c r="J177" s="265" t="n">
        <v>69</v>
      </c>
      <c r="K177" s="265" t="n">
        <v>35</v>
      </c>
      <c r="L177" s="265" t="n">
        <v>46</v>
      </c>
      <c r="M177" s="265" t="n">
        <v>160</v>
      </c>
      <c r="N177" s="265" t="n">
        <v>12</v>
      </c>
      <c r="O177" s="265" t="n">
        <v>0</v>
      </c>
      <c r="P177" s="211" t="n">
        <v>50</v>
      </c>
    </row>
    <row r="178" customFormat="false" ht="12" hidden="false" customHeight="false" outlineLevel="0" collapsed="false">
      <c r="A178" s="454" t="n">
        <v>160000</v>
      </c>
      <c r="B178" s="566"/>
      <c r="C178" s="265" t="n">
        <v>376</v>
      </c>
      <c r="D178" s="265" t="n">
        <v>1</v>
      </c>
      <c r="E178" s="265" t="n">
        <v>1</v>
      </c>
      <c r="F178" s="265" t="n">
        <v>3</v>
      </c>
      <c r="G178" s="265" t="n">
        <v>5</v>
      </c>
      <c r="H178" s="265" t="n">
        <v>8</v>
      </c>
      <c r="I178" s="265" t="n">
        <v>23</v>
      </c>
      <c r="J178" s="265" t="n">
        <v>53</v>
      </c>
      <c r="K178" s="265" t="n">
        <v>24</v>
      </c>
      <c r="L178" s="265" t="n">
        <v>51</v>
      </c>
      <c r="M178" s="265" t="n">
        <v>195</v>
      </c>
      <c r="N178" s="265" t="n">
        <v>11</v>
      </c>
      <c r="O178" s="265" t="n">
        <v>1</v>
      </c>
      <c r="P178" s="211" t="n">
        <v>56</v>
      </c>
    </row>
    <row r="179" customFormat="false" ht="12" hidden="false" customHeight="false" outlineLevel="0" collapsed="false">
      <c r="A179" s="454"/>
      <c r="B179" s="566"/>
      <c r="C179" s="265"/>
      <c r="D179" s="265"/>
      <c r="E179" s="265"/>
      <c r="F179" s="265"/>
      <c r="G179" s="265"/>
      <c r="H179" s="265"/>
      <c r="I179" s="265"/>
      <c r="J179" s="265"/>
      <c r="K179" s="265"/>
      <c r="L179" s="265"/>
      <c r="M179" s="265"/>
      <c r="N179" s="265"/>
      <c r="O179" s="265"/>
      <c r="P179" s="211"/>
    </row>
    <row r="180" customFormat="false" ht="12" hidden="false" customHeight="false" outlineLevel="0" collapsed="false">
      <c r="A180" s="454" t="n">
        <v>170000</v>
      </c>
      <c r="B180" s="566"/>
      <c r="C180" s="265" t="n">
        <v>408</v>
      </c>
      <c r="D180" s="265" t="n">
        <v>1</v>
      </c>
      <c r="E180" s="265" t="n">
        <v>1</v>
      </c>
      <c r="F180" s="265" t="n">
        <v>4</v>
      </c>
      <c r="G180" s="265" t="n">
        <v>3</v>
      </c>
      <c r="H180" s="265" t="n">
        <v>9</v>
      </c>
      <c r="I180" s="265" t="n">
        <v>24</v>
      </c>
      <c r="J180" s="265" t="n">
        <v>59</v>
      </c>
      <c r="K180" s="265" t="n">
        <v>47</v>
      </c>
      <c r="L180" s="265" t="n">
        <v>49</v>
      </c>
      <c r="M180" s="265" t="n">
        <v>204</v>
      </c>
      <c r="N180" s="265" t="n">
        <v>5</v>
      </c>
      <c r="O180" s="265" t="n">
        <v>2</v>
      </c>
      <c r="P180" s="211" t="n">
        <v>69</v>
      </c>
    </row>
    <row r="181" customFormat="false" ht="12" hidden="false" customHeight="false" outlineLevel="0" collapsed="false">
      <c r="A181" s="454" t="n">
        <v>180000</v>
      </c>
      <c r="B181" s="566"/>
      <c r="C181" s="265" t="n">
        <v>427</v>
      </c>
      <c r="D181" s="265" t="n">
        <v>1</v>
      </c>
      <c r="E181" s="265" t="n">
        <v>2</v>
      </c>
      <c r="F181" s="265" t="n">
        <v>4</v>
      </c>
      <c r="G181" s="265" t="n">
        <v>3</v>
      </c>
      <c r="H181" s="265" t="n">
        <v>12</v>
      </c>
      <c r="I181" s="265" t="n">
        <v>23</v>
      </c>
      <c r="J181" s="265" t="n">
        <v>63</v>
      </c>
      <c r="K181" s="265" t="n">
        <v>41</v>
      </c>
      <c r="L181" s="265" t="n">
        <v>53</v>
      </c>
      <c r="M181" s="265" t="n">
        <v>217</v>
      </c>
      <c r="N181" s="265" t="n">
        <v>8</v>
      </c>
      <c r="O181" s="265" t="n">
        <v>0</v>
      </c>
      <c r="P181" s="211" t="n">
        <v>46</v>
      </c>
    </row>
    <row r="182" customFormat="false" ht="12" hidden="false" customHeight="false" outlineLevel="0" collapsed="false">
      <c r="A182" s="454" t="n">
        <v>190000</v>
      </c>
      <c r="B182" s="566"/>
      <c r="C182" s="265" t="n">
        <v>449</v>
      </c>
      <c r="D182" s="265" t="n">
        <v>2</v>
      </c>
      <c r="E182" s="265" t="n">
        <v>3</v>
      </c>
      <c r="F182" s="265" t="n">
        <v>5</v>
      </c>
      <c r="G182" s="265" t="n">
        <v>7</v>
      </c>
      <c r="H182" s="265" t="n">
        <v>10</v>
      </c>
      <c r="I182" s="265" t="n">
        <v>28</v>
      </c>
      <c r="J182" s="265" t="n">
        <v>76</v>
      </c>
      <c r="K182" s="265" t="n">
        <v>31</v>
      </c>
      <c r="L182" s="265" t="n">
        <v>56</v>
      </c>
      <c r="M182" s="265" t="n">
        <v>203</v>
      </c>
      <c r="N182" s="265" t="n">
        <v>6</v>
      </c>
      <c r="O182" s="265" t="n">
        <v>22</v>
      </c>
      <c r="P182" s="211" t="n">
        <v>32</v>
      </c>
    </row>
    <row r="183" customFormat="false" ht="12" hidden="false" customHeight="false" outlineLevel="0" collapsed="false">
      <c r="A183" s="454"/>
      <c r="B183" s="566"/>
      <c r="C183" s="265"/>
      <c r="D183" s="265"/>
      <c r="E183" s="265"/>
      <c r="F183" s="265"/>
      <c r="G183" s="265"/>
      <c r="H183" s="265"/>
      <c r="I183" s="265"/>
      <c r="J183" s="265"/>
      <c r="K183" s="265"/>
      <c r="L183" s="265"/>
      <c r="M183" s="265"/>
      <c r="N183" s="265"/>
      <c r="O183" s="265"/>
      <c r="P183" s="211"/>
    </row>
    <row r="184" customFormat="false" ht="12" hidden="false" customHeight="false" outlineLevel="0" collapsed="false">
      <c r="A184" s="454" t="n">
        <v>200000</v>
      </c>
      <c r="B184" s="566"/>
      <c r="C184" s="265" t="n">
        <v>772</v>
      </c>
      <c r="D184" s="265" t="n">
        <v>7</v>
      </c>
      <c r="E184" s="265" t="n">
        <v>9</v>
      </c>
      <c r="F184" s="265" t="n">
        <v>12</v>
      </c>
      <c r="G184" s="265" t="n">
        <v>12</v>
      </c>
      <c r="H184" s="265" t="n">
        <v>21</v>
      </c>
      <c r="I184" s="265" t="n">
        <v>47</v>
      </c>
      <c r="J184" s="265" t="n">
        <v>126</v>
      </c>
      <c r="K184" s="265" t="n">
        <v>83</v>
      </c>
      <c r="L184" s="265" t="n">
        <v>86</v>
      </c>
      <c r="M184" s="265" t="n">
        <v>361</v>
      </c>
      <c r="N184" s="265" t="n">
        <v>4</v>
      </c>
      <c r="O184" s="265" t="n">
        <v>4</v>
      </c>
      <c r="P184" s="211" t="n">
        <v>67</v>
      </c>
    </row>
    <row r="185" customFormat="false" ht="12" hidden="false" customHeight="false" outlineLevel="0" collapsed="false">
      <c r="A185" s="454" t="n">
        <v>220000</v>
      </c>
      <c r="B185" s="566"/>
      <c r="C185" s="265" t="n">
        <v>991</v>
      </c>
      <c r="D185" s="265" t="n">
        <v>0</v>
      </c>
      <c r="E185" s="265" t="n">
        <v>6</v>
      </c>
      <c r="F185" s="265" t="n">
        <v>22</v>
      </c>
      <c r="G185" s="265" t="n">
        <v>12</v>
      </c>
      <c r="H185" s="265" t="n">
        <v>18</v>
      </c>
      <c r="I185" s="265" t="n">
        <v>41</v>
      </c>
      <c r="J185" s="265" t="n">
        <v>157</v>
      </c>
      <c r="K185" s="265" t="n">
        <v>108</v>
      </c>
      <c r="L185" s="265" t="n">
        <v>120</v>
      </c>
      <c r="M185" s="265" t="n">
        <v>485</v>
      </c>
      <c r="N185" s="265" t="n">
        <v>15</v>
      </c>
      <c r="O185" s="265" t="n">
        <v>7</v>
      </c>
      <c r="P185" s="211" t="n">
        <v>82</v>
      </c>
    </row>
    <row r="186" customFormat="false" ht="12" hidden="false" customHeight="false" outlineLevel="0" collapsed="false">
      <c r="A186" s="454" t="n">
        <v>240000</v>
      </c>
      <c r="B186" s="566"/>
      <c r="C186" s="265" t="n">
        <v>921</v>
      </c>
      <c r="D186" s="265" t="n">
        <v>1</v>
      </c>
      <c r="E186" s="265" t="n">
        <v>6</v>
      </c>
      <c r="F186" s="265" t="n">
        <v>9</v>
      </c>
      <c r="G186" s="265" t="n">
        <v>9</v>
      </c>
      <c r="H186" s="265" t="n">
        <v>23</v>
      </c>
      <c r="I186" s="265" t="n">
        <v>46</v>
      </c>
      <c r="J186" s="265" t="n">
        <v>153</v>
      </c>
      <c r="K186" s="265" t="n">
        <v>84</v>
      </c>
      <c r="L186" s="265" t="n">
        <v>105</v>
      </c>
      <c r="M186" s="265" t="n">
        <v>467</v>
      </c>
      <c r="N186" s="265" t="n">
        <v>18</v>
      </c>
      <c r="O186" s="265" t="n">
        <v>0</v>
      </c>
      <c r="P186" s="211" t="n">
        <v>80</v>
      </c>
    </row>
    <row r="187" customFormat="false" ht="12" hidden="false" customHeight="false" outlineLevel="0" collapsed="false">
      <c r="A187" s="454"/>
      <c r="B187" s="566"/>
      <c r="C187" s="265"/>
      <c r="D187" s="265"/>
      <c r="E187" s="265"/>
      <c r="F187" s="265"/>
      <c r="G187" s="265"/>
      <c r="H187" s="265"/>
      <c r="I187" s="265"/>
      <c r="J187" s="265"/>
      <c r="K187" s="265"/>
      <c r="L187" s="265"/>
      <c r="M187" s="265"/>
      <c r="N187" s="265"/>
      <c r="O187" s="265"/>
      <c r="P187" s="211"/>
    </row>
    <row r="188" customFormat="false" ht="12" hidden="false" customHeight="false" outlineLevel="0" collapsed="false">
      <c r="A188" s="454" t="n">
        <v>260000</v>
      </c>
      <c r="B188" s="566"/>
      <c r="C188" s="265" t="n">
        <v>805</v>
      </c>
      <c r="D188" s="265" t="n">
        <v>9</v>
      </c>
      <c r="E188" s="265" t="n">
        <v>9</v>
      </c>
      <c r="F188" s="265" t="n">
        <v>11</v>
      </c>
      <c r="G188" s="265" t="n">
        <v>9</v>
      </c>
      <c r="H188" s="265" t="n">
        <v>18</v>
      </c>
      <c r="I188" s="265" t="n">
        <v>42</v>
      </c>
      <c r="J188" s="265" t="n">
        <v>114</v>
      </c>
      <c r="K188" s="265" t="n">
        <v>91</v>
      </c>
      <c r="L188" s="265" t="n">
        <v>90</v>
      </c>
      <c r="M188" s="265" t="n">
        <v>398</v>
      </c>
      <c r="N188" s="265" t="n">
        <v>9</v>
      </c>
      <c r="O188" s="265" t="n">
        <v>5</v>
      </c>
      <c r="P188" s="211" t="n">
        <v>58</v>
      </c>
    </row>
    <row r="189" customFormat="false" ht="12" hidden="false" customHeight="false" outlineLevel="0" collapsed="false">
      <c r="A189" s="454" t="n">
        <v>280000</v>
      </c>
      <c r="B189" s="566"/>
      <c r="C189" s="265" t="n">
        <v>600</v>
      </c>
      <c r="D189" s="265" t="n">
        <v>0</v>
      </c>
      <c r="E189" s="265" t="n">
        <v>11</v>
      </c>
      <c r="F189" s="265" t="n">
        <v>5</v>
      </c>
      <c r="G189" s="265" t="n">
        <v>13</v>
      </c>
      <c r="H189" s="265" t="n">
        <v>14</v>
      </c>
      <c r="I189" s="265" t="n">
        <v>41</v>
      </c>
      <c r="J189" s="265" t="n">
        <v>82</v>
      </c>
      <c r="K189" s="265" t="n">
        <v>42</v>
      </c>
      <c r="L189" s="265" t="n">
        <v>85</v>
      </c>
      <c r="M189" s="265" t="n">
        <v>292</v>
      </c>
      <c r="N189" s="265" t="n">
        <v>11</v>
      </c>
      <c r="O189" s="265" t="n">
        <v>4</v>
      </c>
      <c r="P189" s="211" t="n">
        <v>49</v>
      </c>
    </row>
    <row r="190" customFormat="false" ht="12" hidden="false" customHeight="false" outlineLevel="0" collapsed="false">
      <c r="A190" s="454" t="n">
        <v>300000</v>
      </c>
      <c r="B190" s="566"/>
      <c r="C190" s="265" t="n">
        <v>533</v>
      </c>
      <c r="D190" s="265" t="n">
        <v>2</v>
      </c>
      <c r="E190" s="265" t="n">
        <v>4</v>
      </c>
      <c r="F190" s="265" t="n">
        <v>6</v>
      </c>
      <c r="G190" s="265" t="n">
        <v>7</v>
      </c>
      <c r="H190" s="265" t="n">
        <v>23</v>
      </c>
      <c r="I190" s="265" t="n">
        <v>18</v>
      </c>
      <c r="J190" s="265" t="n">
        <v>65</v>
      </c>
      <c r="K190" s="265" t="n">
        <v>44</v>
      </c>
      <c r="L190" s="265" t="n">
        <v>81</v>
      </c>
      <c r="M190" s="265" t="n">
        <v>271</v>
      </c>
      <c r="N190" s="265" t="n">
        <v>10</v>
      </c>
      <c r="O190" s="265" t="n">
        <v>2</v>
      </c>
      <c r="P190" s="211" t="n">
        <v>72</v>
      </c>
    </row>
    <row r="191" customFormat="false" ht="12" hidden="false" customHeight="false" outlineLevel="0" collapsed="false">
      <c r="A191" s="454"/>
      <c r="B191" s="566"/>
      <c r="C191" s="265"/>
      <c r="D191" s="265"/>
      <c r="E191" s="265"/>
      <c r="F191" s="265"/>
      <c r="G191" s="265"/>
      <c r="H191" s="265"/>
      <c r="I191" s="265"/>
      <c r="J191" s="265"/>
      <c r="K191" s="265"/>
      <c r="L191" s="265"/>
      <c r="M191" s="265"/>
      <c r="N191" s="265"/>
      <c r="O191" s="265"/>
      <c r="P191" s="211"/>
    </row>
    <row r="192" customFormat="false" ht="12" hidden="false" customHeight="false" outlineLevel="0" collapsed="false">
      <c r="A192" s="454" t="n">
        <v>320000</v>
      </c>
      <c r="B192" s="566"/>
      <c r="C192" s="265" t="n">
        <v>400</v>
      </c>
      <c r="D192" s="265" t="n">
        <v>3</v>
      </c>
      <c r="E192" s="265" t="n">
        <v>5</v>
      </c>
      <c r="F192" s="265" t="n">
        <v>5</v>
      </c>
      <c r="G192" s="265" t="n">
        <v>8</v>
      </c>
      <c r="H192" s="265" t="n">
        <v>11</v>
      </c>
      <c r="I192" s="265" t="n">
        <v>23</v>
      </c>
      <c r="J192" s="265" t="n">
        <v>46</v>
      </c>
      <c r="K192" s="265" t="n">
        <v>37</v>
      </c>
      <c r="L192" s="265" t="n">
        <v>51</v>
      </c>
      <c r="M192" s="265" t="n">
        <v>199</v>
      </c>
      <c r="N192" s="265" t="n">
        <v>11</v>
      </c>
      <c r="O192" s="265" t="n">
        <v>1</v>
      </c>
      <c r="P192" s="211" t="n">
        <v>59</v>
      </c>
    </row>
    <row r="193" customFormat="false" ht="12" hidden="false" customHeight="false" outlineLevel="0" collapsed="false">
      <c r="A193" s="454" t="n">
        <v>340000</v>
      </c>
      <c r="B193" s="566"/>
      <c r="C193" s="265" t="n">
        <v>333</v>
      </c>
      <c r="D193" s="265" t="n">
        <v>3</v>
      </c>
      <c r="E193" s="265" t="n">
        <v>4</v>
      </c>
      <c r="F193" s="265" t="n">
        <v>7</v>
      </c>
      <c r="G193" s="265" t="n">
        <v>4</v>
      </c>
      <c r="H193" s="265" t="n">
        <v>8</v>
      </c>
      <c r="I193" s="265" t="n">
        <v>19</v>
      </c>
      <c r="J193" s="265" t="n">
        <v>48</v>
      </c>
      <c r="K193" s="265" t="n">
        <v>29</v>
      </c>
      <c r="L193" s="265" t="n">
        <v>46</v>
      </c>
      <c r="M193" s="265" t="n">
        <v>161</v>
      </c>
      <c r="N193" s="265" t="n">
        <v>3</v>
      </c>
      <c r="O193" s="265" t="n">
        <v>1</v>
      </c>
      <c r="P193" s="211" t="n">
        <v>51</v>
      </c>
    </row>
    <row r="194" customFormat="false" ht="12" hidden="false" customHeight="false" outlineLevel="0" collapsed="false">
      <c r="A194" s="454" t="n">
        <v>360000</v>
      </c>
      <c r="B194" s="566"/>
      <c r="C194" s="265" t="n">
        <v>261</v>
      </c>
      <c r="D194" s="265" t="n">
        <v>1</v>
      </c>
      <c r="E194" s="265" t="n">
        <v>3</v>
      </c>
      <c r="F194" s="265" t="n">
        <v>3</v>
      </c>
      <c r="G194" s="265" t="n">
        <v>4</v>
      </c>
      <c r="H194" s="265" t="n">
        <v>10</v>
      </c>
      <c r="I194" s="265" t="n">
        <v>10</v>
      </c>
      <c r="J194" s="265" t="n">
        <v>35</v>
      </c>
      <c r="K194" s="265" t="n">
        <v>17</v>
      </c>
      <c r="L194" s="265" t="n">
        <v>32</v>
      </c>
      <c r="M194" s="265" t="n">
        <v>142</v>
      </c>
      <c r="N194" s="265" t="n">
        <v>2</v>
      </c>
      <c r="O194" s="265" t="n">
        <v>2</v>
      </c>
      <c r="P194" s="211" t="n">
        <v>36</v>
      </c>
    </row>
    <row r="195" customFormat="false" ht="12" hidden="false" customHeight="false" outlineLevel="0" collapsed="false">
      <c r="A195" s="454"/>
      <c r="B195" s="566"/>
      <c r="C195" s="265"/>
      <c r="D195" s="265"/>
      <c r="E195" s="265"/>
      <c r="F195" s="265"/>
      <c r="G195" s="265"/>
      <c r="H195" s="265"/>
      <c r="I195" s="265"/>
      <c r="J195" s="265"/>
      <c r="K195" s="265"/>
      <c r="L195" s="265"/>
      <c r="M195" s="265"/>
      <c r="N195" s="265"/>
      <c r="O195" s="265"/>
      <c r="P195" s="211"/>
    </row>
    <row r="196" customFormat="false" ht="12" hidden="false" customHeight="false" outlineLevel="0" collapsed="false">
      <c r="A196" s="454" t="n">
        <v>380000</v>
      </c>
      <c r="B196" s="566"/>
      <c r="C196" s="265" t="n">
        <v>265</v>
      </c>
      <c r="D196" s="265" t="n">
        <v>0</v>
      </c>
      <c r="E196" s="265" t="n">
        <v>1</v>
      </c>
      <c r="F196" s="265" t="n">
        <v>4</v>
      </c>
      <c r="G196" s="265" t="n">
        <v>2</v>
      </c>
      <c r="H196" s="265" t="n">
        <v>6</v>
      </c>
      <c r="I196" s="265" t="n">
        <v>10</v>
      </c>
      <c r="J196" s="265" t="n">
        <v>41</v>
      </c>
      <c r="K196" s="265" t="n">
        <v>27</v>
      </c>
      <c r="L196" s="265" t="n">
        <v>29</v>
      </c>
      <c r="M196" s="265" t="n">
        <v>142</v>
      </c>
      <c r="N196" s="265" t="n">
        <v>3</v>
      </c>
      <c r="O196" s="265" t="n">
        <v>0</v>
      </c>
      <c r="P196" s="211" t="n">
        <v>23</v>
      </c>
    </row>
    <row r="197" customFormat="false" ht="12" hidden="false" customHeight="false" outlineLevel="0" collapsed="false">
      <c r="A197" s="454" t="n">
        <v>410000</v>
      </c>
      <c r="B197" s="566"/>
      <c r="C197" s="265" t="n">
        <v>222</v>
      </c>
      <c r="D197" s="265" t="n">
        <v>3</v>
      </c>
      <c r="E197" s="265" t="n">
        <v>1</v>
      </c>
      <c r="F197" s="265" t="n">
        <v>6</v>
      </c>
      <c r="G197" s="265" t="n">
        <v>0</v>
      </c>
      <c r="H197" s="265" t="n">
        <v>5</v>
      </c>
      <c r="I197" s="265" t="n">
        <v>14</v>
      </c>
      <c r="J197" s="265" t="n">
        <v>27</v>
      </c>
      <c r="K197" s="265" t="n">
        <v>21</v>
      </c>
      <c r="L197" s="265" t="n">
        <v>17</v>
      </c>
      <c r="M197" s="265" t="n">
        <v>123</v>
      </c>
      <c r="N197" s="265" t="n">
        <v>5</v>
      </c>
      <c r="O197" s="265" t="n">
        <v>0</v>
      </c>
      <c r="P197" s="211" t="n">
        <v>47</v>
      </c>
    </row>
    <row r="198" customFormat="false" ht="12" hidden="false" customHeight="false" outlineLevel="0" collapsed="false">
      <c r="A198" s="454" t="n">
        <v>440000</v>
      </c>
      <c r="B198" s="566"/>
      <c r="C198" s="265" t="n">
        <v>159</v>
      </c>
      <c r="D198" s="265" t="n">
        <v>1</v>
      </c>
      <c r="E198" s="265" t="n">
        <v>0</v>
      </c>
      <c r="F198" s="265" t="n">
        <v>0</v>
      </c>
      <c r="G198" s="265" t="n">
        <v>2</v>
      </c>
      <c r="H198" s="265" t="n">
        <v>4</v>
      </c>
      <c r="I198" s="265" t="n">
        <v>4</v>
      </c>
      <c r="J198" s="265" t="n">
        <v>18</v>
      </c>
      <c r="K198" s="265" t="n">
        <v>10</v>
      </c>
      <c r="L198" s="265" t="n">
        <v>20</v>
      </c>
      <c r="M198" s="265" t="n">
        <v>98</v>
      </c>
      <c r="N198" s="265" t="n">
        <v>2</v>
      </c>
      <c r="O198" s="265" t="n">
        <v>0</v>
      </c>
      <c r="P198" s="211" t="n">
        <v>27</v>
      </c>
    </row>
    <row r="199" customFormat="false" ht="12" hidden="false" customHeight="false" outlineLevel="0" collapsed="false">
      <c r="A199" s="454"/>
      <c r="B199" s="566"/>
      <c r="C199" s="265"/>
      <c r="D199" s="265"/>
      <c r="E199" s="265"/>
      <c r="F199" s="265"/>
      <c r="G199" s="265"/>
      <c r="H199" s="265"/>
      <c r="I199" s="265"/>
      <c r="J199" s="265"/>
      <c r="K199" s="265"/>
      <c r="L199" s="265"/>
      <c r="M199" s="265"/>
      <c r="N199" s="265"/>
      <c r="O199" s="265"/>
      <c r="P199" s="211"/>
    </row>
    <row r="200" customFormat="false" ht="12" hidden="false" customHeight="false" outlineLevel="0" collapsed="false">
      <c r="A200" s="454" t="n">
        <v>470000</v>
      </c>
      <c r="B200" s="566"/>
      <c r="C200" s="265" t="n">
        <v>148</v>
      </c>
      <c r="D200" s="265" t="n">
        <v>0</v>
      </c>
      <c r="E200" s="265" t="n">
        <v>0</v>
      </c>
      <c r="F200" s="265" t="n">
        <v>2</v>
      </c>
      <c r="G200" s="265" t="n">
        <v>0</v>
      </c>
      <c r="H200" s="265" t="n">
        <v>4</v>
      </c>
      <c r="I200" s="265" t="n">
        <v>7</v>
      </c>
      <c r="J200" s="265" t="n">
        <v>20</v>
      </c>
      <c r="K200" s="265" t="n">
        <v>13</v>
      </c>
      <c r="L200" s="265" t="n">
        <v>20</v>
      </c>
      <c r="M200" s="265" t="n">
        <v>79</v>
      </c>
      <c r="N200" s="265" t="n">
        <v>3</v>
      </c>
      <c r="O200" s="265" t="n">
        <v>0</v>
      </c>
      <c r="P200" s="211" t="n">
        <v>36</v>
      </c>
    </row>
    <row r="201" customFormat="false" ht="12" hidden="false" customHeight="false" outlineLevel="0" collapsed="false">
      <c r="A201" s="454" t="n">
        <v>500000</v>
      </c>
      <c r="B201" s="566"/>
      <c r="C201" s="265" t="n">
        <v>121</v>
      </c>
      <c r="D201" s="265" t="n">
        <v>2</v>
      </c>
      <c r="E201" s="265" t="n">
        <v>0</v>
      </c>
      <c r="F201" s="265" t="n">
        <v>1</v>
      </c>
      <c r="G201" s="265" t="n">
        <v>1</v>
      </c>
      <c r="H201" s="265" t="n">
        <v>0</v>
      </c>
      <c r="I201" s="265" t="n">
        <v>7</v>
      </c>
      <c r="J201" s="265" t="n">
        <v>10</v>
      </c>
      <c r="K201" s="265" t="n">
        <v>5</v>
      </c>
      <c r="L201" s="265" t="n">
        <v>9</v>
      </c>
      <c r="M201" s="265" t="n">
        <v>86</v>
      </c>
      <c r="N201" s="265" t="n">
        <v>0</v>
      </c>
      <c r="O201" s="265" t="n">
        <v>0</v>
      </c>
      <c r="P201" s="211" t="n">
        <v>31</v>
      </c>
    </row>
    <row r="202" customFormat="false" ht="12" hidden="false" customHeight="false" outlineLevel="0" collapsed="false">
      <c r="A202" s="454" t="n">
        <v>530000</v>
      </c>
      <c r="B202" s="566"/>
      <c r="C202" s="265" t="n">
        <v>58</v>
      </c>
      <c r="D202" s="265" t="n">
        <v>1</v>
      </c>
      <c r="E202" s="265" t="n">
        <v>2</v>
      </c>
      <c r="F202" s="265" t="n">
        <v>2</v>
      </c>
      <c r="G202" s="265" t="n">
        <v>0</v>
      </c>
      <c r="H202" s="265" t="n">
        <v>2</v>
      </c>
      <c r="I202" s="265" t="n">
        <v>0</v>
      </c>
      <c r="J202" s="265" t="n">
        <v>6</v>
      </c>
      <c r="K202" s="265" t="n">
        <v>3</v>
      </c>
      <c r="L202" s="265" t="n">
        <v>9</v>
      </c>
      <c r="M202" s="265" t="n">
        <v>33</v>
      </c>
      <c r="N202" s="265" t="n">
        <v>0</v>
      </c>
      <c r="O202" s="265" t="n">
        <v>0</v>
      </c>
      <c r="P202" s="211" t="n">
        <v>18</v>
      </c>
    </row>
    <row r="203" customFormat="false" ht="12" hidden="false" customHeight="false" outlineLevel="0" collapsed="false">
      <c r="A203" s="454"/>
      <c r="B203" s="566"/>
      <c r="C203" s="265"/>
      <c r="D203" s="265"/>
      <c r="E203" s="265"/>
      <c r="F203" s="265"/>
      <c r="G203" s="265"/>
      <c r="H203" s="265"/>
      <c r="I203" s="265"/>
      <c r="J203" s="265"/>
      <c r="K203" s="265"/>
      <c r="L203" s="265"/>
      <c r="M203" s="265"/>
      <c r="N203" s="265"/>
      <c r="O203" s="265"/>
      <c r="P203" s="211"/>
    </row>
    <row r="204" customFormat="false" ht="12" hidden="false" customHeight="false" outlineLevel="0" collapsed="false">
      <c r="A204" s="454" t="n">
        <v>560000</v>
      </c>
      <c r="B204" s="566"/>
      <c r="C204" s="265" t="n">
        <v>45</v>
      </c>
      <c r="D204" s="265" t="n">
        <v>0</v>
      </c>
      <c r="E204" s="265" t="n">
        <v>1</v>
      </c>
      <c r="F204" s="265" t="n">
        <v>2</v>
      </c>
      <c r="G204" s="265" t="n">
        <v>0</v>
      </c>
      <c r="H204" s="265" t="n">
        <v>2</v>
      </c>
      <c r="I204" s="265" t="n">
        <v>3</v>
      </c>
      <c r="J204" s="265" t="n">
        <v>4</v>
      </c>
      <c r="K204" s="265" t="n">
        <v>8</v>
      </c>
      <c r="L204" s="265" t="n">
        <v>2</v>
      </c>
      <c r="M204" s="265" t="n">
        <v>22</v>
      </c>
      <c r="N204" s="265" t="n">
        <v>1</v>
      </c>
      <c r="O204" s="265" t="n">
        <v>0</v>
      </c>
      <c r="P204" s="211" t="n">
        <v>7</v>
      </c>
    </row>
    <row r="205" customFormat="false" ht="12" hidden="false" customHeight="false" outlineLevel="0" collapsed="false">
      <c r="A205" s="454" t="n">
        <v>590000</v>
      </c>
      <c r="B205" s="566"/>
      <c r="C205" s="265" t="n">
        <v>36</v>
      </c>
      <c r="D205" s="265" t="n">
        <v>0</v>
      </c>
      <c r="E205" s="265" t="n">
        <v>0</v>
      </c>
      <c r="F205" s="265" t="n">
        <v>0</v>
      </c>
      <c r="G205" s="265" t="n">
        <v>1</v>
      </c>
      <c r="H205" s="265" t="n">
        <v>0</v>
      </c>
      <c r="I205" s="265" t="n">
        <v>0</v>
      </c>
      <c r="J205" s="265" t="n">
        <v>3</v>
      </c>
      <c r="K205" s="265" t="n">
        <v>2</v>
      </c>
      <c r="L205" s="265" t="n">
        <v>5</v>
      </c>
      <c r="M205" s="265" t="n">
        <v>25</v>
      </c>
      <c r="N205" s="265" t="n">
        <v>0</v>
      </c>
      <c r="O205" s="265" t="n">
        <v>0</v>
      </c>
      <c r="P205" s="211" t="n">
        <v>3</v>
      </c>
    </row>
    <row r="206" customFormat="false" ht="12" hidden="false" customHeight="false" outlineLevel="0" collapsed="false">
      <c r="A206" s="454" t="n">
        <v>620000</v>
      </c>
      <c r="B206" s="566"/>
      <c r="C206" s="265" t="n">
        <v>24</v>
      </c>
      <c r="D206" s="265" t="n">
        <v>0</v>
      </c>
      <c r="E206" s="265" t="n">
        <v>0</v>
      </c>
      <c r="F206" s="265" t="n">
        <v>0</v>
      </c>
      <c r="G206" s="265" t="n">
        <v>2</v>
      </c>
      <c r="H206" s="265" t="n">
        <v>0</v>
      </c>
      <c r="I206" s="265" t="n">
        <v>1</v>
      </c>
      <c r="J206" s="265" t="n">
        <v>3</v>
      </c>
      <c r="K206" s="265" t="n">
        <v>0</v>
      </c>
      <c r="L206" s="265" t="n">
        <v>3</v>
      </c>
      <c r="M206" s="265" t="n">
        <v>15</v>
      </c>
      <c r="N206" s="265" t="n">
        <v>0</v>
      </c>
      <c r="O206" s="265" t="n">
        <v>0</v>
      </c>
      <c r="P206" s="211" t="n">
        <v>7</v>
      </c>
    </row>
    <row r="207" customFormat="false" ht="12" hidden="false" customHeight="false" outlineLevel="0" collapsed="false">
      <c r="A207" s="454"/>
      <c r="B207" s="566"/>
      <c r="C207" s="265"/>
      <c r="D207" s="265"/>
      <c r="E207" s="265"/>
      <c r="F207" s="265"/>
      <c r="G207" s="265"/>
      <c r="H207" s="265"/>
      <c r="I207" s="265"/>
      <c r="J207" s="265"/>
      <c r="K207" s="265"/>
      <c r="L207" s="265"/>
      <c r="M207" s="265"/>
      <c r="N207" s="265"/>
      <c r="O207" s="265"/>
      <c r="P207" s="211"/>
    </row>
    <row r="208" customFormat="false" ht="12" hidden="false" customHeight="false" outlineLevel="0" collapsed="false">
      <c r="A208" s="454" t="n">
        <v>650000</v>
      </c>
      <c r="B208" s="566"/>
      <c r="C208" s="265" t="n">
        <v>30</v>
      </c>
      <c r="D208" s="265" t="n">
        <v>0</v>
      </c>
      <c r="E208" s="265" t="n">
        <v>2</v>
      </c>
      <c r="F208" s="265" t="n">
        <v>1</v>
      </c>
      <c r="G208" s="265" t="n">
        <v>0</v>
      </c>
      <c r="H208" s="265" t="n">
        <v>1</v>
      </c>
      <c r="I208" s="265" t="n">
        <v>0</v>
      </c>
      <c r="J208" s="265" t="n">
        <v>2</v>
      </c>
      <c r="K208" s="265" t="n">
        <v>1</v>
      </c>
      <c r="L208" s="265" t="n">
        <v>3</v>
      </c>
      <c r="M208" s="265" t="n">
        <v>20</v>
      </c>
      <c r="N208" s="265" t="n">
        <v>0</v>
      </c>
      <c r="O208" s="265" t="n">
        <v>0</v>
      </c>
      <c r="P208" s="211" t="n">
        <v>5</v>
      </c>
    </row>
    <row r="209" customFormat="false" ht="12" hidden="false" customHeight="false" outlineLevel="0" collapsed="false">
      <c r="A209" s="454" t="n">
        <v>680000</v>
      </c>
      <c r="B209" s="566"/>
      <c r="C209" s="265" t="n">
        <v>19</v>
      </c>
      <c r="D209" s="265" t="n">
        <v>1</v>
      </c>
      <c r="E209" s="265" t="n">
        <v>0</v>
      </c>
      <c r="F209" s="265" t="n">
        <v>0</v>
      </c>
      <c r="G209" s="265" t="n">
        <v>0</v>
      </c>
      <c r="H209" s="265" t="n">
        <v>1</v>
      </c>
      <c r="I209" s="265" t="n">
        <v>1</v>
      </c>
      <c r="J209" s="265" t="n">
        <v>4</v>
      </c>
      <c r="K209" s="265" t="n">
        <v>1</v>
      </c>
      <c r="L209" s="265" t="n">
        <v>4</v>
      </c>
      <c r="M209" s="265" t="n">
        <v>7</v>
      </c>
      <c r="N209" s="265" t="n">
        <v>0</v>
      </c>
      <c r="O209" s="265" t="n">
        <v>0</v>
      </c>
      <c r="P209" s="211" t="n">
        <v>2</v>
      </c>
    </row>
    <row r="210" customFormat="false" ht="12" hidden="false" customHeight="false" outlineLevel="0" collapsed="false">
      <c r="A210" s="454" t="n">
        <v>710000</v>
      </c>
      <c r="B210" s="566"/>
      <c r="C210" s="265" t="n">
        <v>13</v>
      </c>
      <c r="D210" s="265" t="n">
        <v>0</v>
      </c>
      <c r="E210" s="265" t="n">
        <v>0</v>
      </c>
      <c r="F210" s="265" t="n">
        <v>0</v>
      </c>
      <c r="G210" s="265" t="n">
        <v>0</v>
      </c>
      <c r="H210" s="265" t="n">
        <v>0</v>
      </c>
      <c r="I210" s="265" t="n">
        <v>0</v>
      </c>
      <c r="J210" s="265" t="n">
        <v>1</v>
      </c>
      <c r="K210" s="265" t="n">
        <v>1</v>
      </c>
      <c r="L210" s="265" t="n">
        <v>4</v>
      </c>
      <c r="M210" s="265" t="n">
        <v>6</v>
      </c>
      <c r="N210" s="265" t="n">
        <v>1</v>
      </c>
      <c r="O210" s="265" t="n">
        <v>0</v>
      </c>
      <c r="P210" s="211" t="n">
        <v>0</v>
      </c>
    </row>
    <row r="211" customFormat="false" ht="12" hidden="false" customHeight="false" outlineLevel="0" collapsed="false">
      <c r="A211" s="454"/>
      <c r="B211" s="566"/>
      <c r="C211" s="265"/>
      <c r="D211" s="265"/>
      <c r="E211" s="265"/>
      <c r="F211" s="265"/>
      <c r="G211" s="265"/>
      <c r="H211" s="265"/>
      <c r="I211" s="265"/>
      <c r="J211" s="265"/>
      <c r="K211" s="265"/>
      <c r="L211" s="265"/>
      <c r="M211" s="265"/>
      <c r="N211" s="265"/>
      <c r="O211" s="265"/>
      <c r="P211" s="211"/>
    </row>
    <row r="212" customFormat="false" ht="12" hidden="false" customHeight="false" outlineLevel="0" collapsed="false">
      <c r="A212" s="454" t="n">
        <v>750000</v>
      </c>
      <c r="B212" s="566"/>
      <c r="C212" s="265" t="n">
        <v>13</v>
      </c>
      <c r="D212" s="265" t="n">
        <v>0</v>
      </c>
      <c r="E212" s="265" t="n">
        <v>0</v>
      </c>
      <c r="F212" s="265" t="n">
        <v>0</v>
      </c>
      <c r="G212" s="265" t="n">
        <v>1</v>
      </c>
      <c r="H212" s="265" t="n">
        <v>0</v>
      </c>
      <c r="I212" s="265" t="n">
        <v>0</v>
      </c>
      <c r="J212" s="265" t="n">
        <v>7</v>
      </c>
      <c r="K212" s="265" t="n">
        <v>1</v>
      </c>
      <c r="L212" s="265" t="n">
        <v>2</v>
      </c>
      <c r="M212" s="265" t="n">
        <v>2</v>
      </c>
      <c r="N212" s="265" t="n">
        <v>0</v>
      </c>
      <c r="O212" s="265" t="n">
        <v>0</v>
      </c>
      <c r="P212" s="211" t="n">
        <v>0</v>
      </c>
    </row>
    <row r="213" customFormat="false" ht="12" hidden="false" customHeight="false" outlineLevel="0" collapsed="false">
      <c r="A213" s="454" t="n">
        <v>790000</v>
      </c>
      <c r="B213" s="566"/>
      <c r="C213" s="265" t="n">
        <v>9</v>
      </c>
      <c r="D213" s="265" t="n">
        <v>0</v>
      </c>
      <c r="E213" s="265" t="n">
        <v>0</v>
      </c>
      <c r="F213" s="265" t="n">
        <v>1</v>
      </c>
      <c r="G213" s="265" t="n">
        <v>1</v>
      </c>
      <c r="H213" s="265" t="n">
        <v>0</v>
      </c>
      <c r="I213" s="265" t="n">
        <v>1</v>
      </c>
      <c r="J213" s="265" t="n">
        <v>1</v>
      </c>
      <c r="K213" s="265" t="n">
        <v>0</v>
      </c>
      <c r="L213" s="265" t="n">
        <v>0</v>
      </c>
      <c r="M213" s="265" t="n">
        <v>5</v>
      </c>
      <c r="N213" s="265" t="n">
        <v>0</v>
      </c>
      <c r="O213" s="265" t="n">
        <v>0</v>
      </c>
      <c r="P213" s="211" t="n">
        <v>5</v>
      </c>
    </row>
    <row r="214" customFormat="false" ht="12" hidden="false" customHeight="false" outlineLevel="0" collapsed="false">
      <c r="A214" s="454" t="n">
        <v>830000</v>
      </c>
      <c r="B214" s="566"/>
      <c r="C214" s="265" t="n">
        <v>10</v>
      </c>
      <c r="D214" s="265" t="n">
        <v>0</v>
      </c>
      <c r="E214" s="265" t="n">
        <v>0</v>
      </c>
      <c r="F214" s="265" t="n">
        <v>1</v>
      </c>
      <c r="G214" s="265" t="n">
        <v>0</v>
      </c>
      <c r="H214" s="265" t="n">
        <v>0</v>
      </c>
      <c r="I214" s="265" t="n">
        <v>2</v>
      </c>
      <c r="J214" s="265" t="n">
        <v>1</v>
      </c>
      <c r="K214" s="265" t="n">
        <v>1</v>
      </c>
      <c r="L214" s="265" t="n">
        <v>2</v>
      </c>
      <c r="M214" s="265" t="n">
        <v>3</v>
      </c>
      <c r="N214" s="265" t="n">
        <v>0</v>
      </c>
      <c r="O214" s="265" t="n">
        <v>0</v>
      </c>
      <c r="P214" s="211" t="n">
        <v>1</v>
      </c>
    </row>
    <row r="215" customFormat="false" ht="12" hidden="false" customHeight="false" outlineLevel="0" collapsed="false">
      <c r="A215" s="454"/>
      <c r="B215" s="566"/>
      <c r="C215" s="265"/>
      <c r="D215" s="265"/>
      <c r="E215" s="265"/>
      <c r="F215" s="265"/>
      <c r="G215" s="265"/>
      <c r="H215" s="265"/>
      <c r="I215" s="265"/>
      <c r="J215" s="265"/>
      <c r="K215" s="265"/>
      <c r="L215" s="265"/>
      <c r="M215" s="265"/>
      <c r="N215" s="265"/>
      <c r="O215" s="265"/>
      <c r="P215" s="211"/>
    </row>
    <row r="216" customFormat="false" ht="12" hidden="false" customHeight="false" outlineLevel="0" collapsed="false">
      <c r="A216" s="454" t="n">
        <v>880000</v>
      </c>
      <c r="B216" s="566"/>
      <c r="C216" s="265" t="n">
        <v>11</v>
      </c>
      <c r="D216" s="265" t="n">
        <v>0</v>
      </c>
      <c r="E216" s="265" t="n">
        <v>0</v>
      </c>
      <c r="F216" s="265" t="n">
        <v>0</v>
      </c>
      <c r="G216" s="265" t="n">
        <v>0</v>
      </c>
      <c r="H216" s="265" t="n">
        <v>1</v>
      </c>
      <c r="I216" s="265" t="n">
        <v>0</v>
      </c>
      <c r="J216" s="265" t="n">
        <v>1</v>
      </c>
      <c r="K216" s="265" t="n">
        <v>2</v>
      </c>
      <c r="L216" s="265" t="n">
        <v>0</v>
      </c>
      <c r="M216" s="265" t="n">
        <v>7</v>
      </c>
      <c r="N216" s="265" t="n">
        <v>0</v>
      </c>
      <c r="O216" s="265" t="n">
        <v>0</v>
      </c>
      <c r="P216" s="211" t="n">
        <v>0</v>
      </c>
    </row>
    <row r="217" customFormat="false" ht="12" hidden="false" customHeight="false" outlineLevel="0" collapsed="false">
      <c r="A217" s="454" t="n">
        <v>930000</v>
      </c>
      <c r="B217" s="566"/>
      <c r="C217" s="265" t="n">
        <v>5</v>
      </c>
      <c r="D217" s="265" t="n">
        <v>0</v>
      </c>
      <c r="E217" s="265" t="n">
        <v>0</v>
      </c>
      <c r="F217" s="265" t="n">
        <v>0</v>
      </c>
      <c r="G217" s="265" t="n">
        <v>0</v>
      </c>
      <c r="H217" s="265" t="n">
        <v>0</v>
      </c>
      <c r="I217" s="265" t="n">
        <v>0</v>
      </c>
      <c r="J217" s="265" t="n">
        <v>0</v>
      </c>
      <c r="K217" s="265" t="n">
        <v>0</v>
      </c>
      <c r="L217" s="265" t="n">
        <v>2</v>
      </c>
      <c r="M217" s="265" t="n">
        <v>3</v>
      </c>
      <c r="N217" s="265" t="n">
        <v>0</v>
      </c>
      <c r="O217" s="265" t="n">
        <v>0</v>
      </c>
      <c r="P217" s="211" t="n">
        <v>1</v>
      </c>
    </row>
    <row r="218" customFormat="false" ht="12" hidden="false" customHeight="false" outlineLevel="0" collapsed="false">
      <c r="A218" s="454" t="n">
        <v>980000</v>
      </c>
      <c r="B218" s="566"/>
      <c r="C218" s="265" t="n">
        <v>6</v>
      </c>
      <c r="D218" s="265" t="n">
        <v>0</v>
      </c>
      <c r="E218" s="265" t="n">
        <v>0</v>
      </c>
      <c r="F218" s="265" t="n">
        <v>0</v>
      </c>
      <c r="G218" s="265" t="n">
        <v>0</v>
      </c>
      <c r="H218" s="265" t="n">
        <v>0</v>
      </c>
      <c r="I218" s="265" t="n">
        <v>0</v>
      </c>
      <c r="J218" s="265" t="n">
        <v>1</v>
      </c>
      <c r="K218" s="265" t="n">
        <v>1</v>
      </c>
      <c r="L218" s="265" t="n">
        <v>3</v>
      </c>
      <c r="M218" s="265" t="n">
        <v>1</v>
      </c>
      <c r="N218" s="265" t="n">
        <v>0</v>
      </c>
      <c r="O218" s="265" t="n">
        <v>0</v>
      </c>
      <c r="P218" s="211" t="n">
        <v>0</v>
      </c>
    </row>
    <row r="219" customFormat="false" ht="12" hidden="false" customHeight="false" outlineLevel="0" collapsed="false">
      <c r="A219" s="454"/>
      <c r="B219" s="566"/>
      <c r="C219" s="265"/>
      <c r="D219" s="265"/>
      <c r="E219" s="265"/>
      <c r="F219" s="265"/>
      <c r="G219" s="265"/>
      <c r="H219" s="265"/>
      <c r="I219" s="265"/>
      <c r="J219" s="265"/>
      <c r="K219" s="265"/>
      <c r="L219" s="265"/>
      <c r="M219" s="265"/>
      <c r="N219" s="265"/>
      <c r="O219" s="265"/>
      <c r="P219" s="356"/>
    </row>
    <row r="220" customFormat="false" ht="12" hidden="false" customHeight="false" outlineLevel="0" collapsed="false">
      <c r="A220" s="454" t="n">
        <v>1030000</v>
      </c>
      <c r="B220" s="566"/>
      <c r="C220" s="265" t="n">
        <v>3</v>
      </c>
      <c r="D220" s="265" t="n">
        <v>0</v>
      </c>
      <c r="E220" s="265" t="n">
        <v>0</v>
      </c>
      <c r="F220" s="265" t="n">
        <v>0</v>
      </c>
      <c r="G220" s="265" t="n">
        <v>1</v>
      </c>
      <c r="H220" s="265" t="n">
        <v>0</v>
      </c>
      <c r="I220" s="265" t="n">
        <v>0</v>
      </c>
      <c r="J220" s="265" t="n">
        <v>0</v>
      </c>
      <c r="K220" s="265" t="n">
        <v>0</v>
      </c>
      <c r="L220" s="265" t="n">
        <v>0</v>
      </c>
      <c r="M220" s="265" t="n">
        <v>2</v>
      </c>
      <c r="N220" s="265" t="n">
        <v>0</v>
      </c>
      <c r="O220" s="265" t="n">
        <v>0</v>
      </c>
      <c r="P220" s="211" t="n">
        <v>2</v>
      </c>
    </row>
    <row r="221" customFormat="false" ht="12" hidden="false" customHeight="false" outlineLevel="0" collapsed="false">
      <c r="A221" s="454" t="n">
        <v>1090000</v>
      </c>
      <c r="B221" s="566"/>
      <c r="C221" s="265" t="n">
        <v>5</v>
      </c>
      <c r="D221" s="265" t="n">
        <v>0</v>
      </c>
      <c r="E221" s="265" t="n">
        <v>0</v>
      </c>
      <c r="F221" s="265" t="n">
        <v>0</v>
      </c>
      <c r="G221" s="265" t="n">
        <v>0</v>
      </c>
      <c r="H221" s="265" t="n">
        <v>0</v>
      </c>
      <c r="I221" s="265" t="n">
        <v>0</v>
      </c>
      <c r="J221" s="265" t="n">
        <v>3</v>
      </c>
      <c r="K221" s="265" t="n">
        <v>0</v>
      </c>
      <c r="L221" s="265" t="n">
        <v>0</v>
      </c>
      <c r="M221" s="265" t="n">
        <v>2</v>
      </c>
      <c r="N221" s="265" t="n">
        <v>0</v>
      </c>
      <c r="O221" s="265" t="n">
        <v>0</v>
      </c>
      <c r="P221" s="211" t="n">
        <v>1</v>
      </c>
    </row>
    <row r="222" customFormat="false" ht="12" hidden="false" customHeight="false" outlineLevel="0" collapsed="false">
      <c r="A222" s="454" t="n">
        <v>1150000</v>
      </c>
      <c r="B222" s="566"/>
      <c r="C222" s="265" t="n">
        <v>2</v>
      </c>
      <c r="D222" s="265" t="n">
        <v>0</v>
      </c>
      <c r="E222" s="265" t="n">
        <v>0</v>
      </c>
      <c r="F222" s="265" t="n">
        <v>0</v>
      </c>
      <c r="G222" s="265" t="n">
        <v>0</v>
      </c>
      <c r="H222" s="265" t="n">
        <v>0</v>
      </c>
      <c r="I222" s="265" t="n">
        <v>0</v>
      </c>
      <c r="J222" s="265" t="n">
        <v>0</v>
      </c>
      <c r="K222" s="265" t="n">
        <v>0</v>
      </c>
      <c r="L222" s="265" t="n">
        <v>2</v>
      </c>
      <c r="M222" s="265" t="n">
        <v>0</v>
      </c>
      <c r="N222" s="265" t="n">
        <v>0</v>
      </c>
      <c r="O222" s="265" t="n">
        <v>0</v>
      </c>
      <c r="P222" s="211" t="n">
        <v>0</v>
      </c>
    </row>
    <row r="223" customFormat="false" ht="12" hidden="false" customHeight="false" outlineLevel="0" collapsed="false">
      <c r="A223" s="257"/>
      <c r="B223" s="566"/>
      <c r="C223" s="265"/>
      <c r="D223" s="265"/>
      <c r="E223" s="265"/>
      <c r="F223" s="265"/>
      <c r="G223" s="265"/>
      <c r="H223" s="265"/>
      <c r="I223" s="265"/>
      <c r="J223" s="265"/>
      <c r="K223" s="265"/>
      <c r="L223" s="265"/>
      <c r="M223" s="265"/>
      <c r="N223" s="265"/>
      <c r="O223" s="265"/>
      <c r="P223" s="356"/>
    </row>
    <row r="224" customFormat="false" ht="12" hidden="false" customHeight="false" outlineLevel="0" collapsed="false">
      <c r="A224" s="454" t="n">
        <v>1210000</v>
      </c>
      <c r="B224" s="566"/>
      <c r="C224" s="265" t="n">
        <v>23</v>
      </c>
      <c r="D224" s="265" t="n">
        <v>1</v>
      </c>
      <c r="E224" s="265" t="n">
        <v>0</v>
      </c>
      <c r="F224" s="265" t="n">
        <v>2</v>
      </c>
      <c r="G224" s="265" t="n">
        <v>0</v>
      </c>
      <c r="H224" s="265" t="n">
        <v>0</v>
      </c>
      <c r="I224" s="265" t="n">
        <v>2</v>
      </c>
      <c r="J224" s="265" t="n">
        <v>2</v>
      </c>
      <c r="K224" s="265" t="n">
        <v>4</v>
      </c>
      <c r="L224" s="265" t="n">
        <v>1</v>
      </c>
      <c r="M224" s="265" t="n">
        <v>11</v>
      </c>
      <c r="N224" s="265" t="n">
        <v>0</v>
      </c>
      <c r="O224" s="265" t="n">
        <v>0</v>
      </c>
      <c r="P224" s="211" t="n">
        <v>3</v>
      </c>
    </row>
    <row r="225" customFormat="false" ht="12" hidden="false" customHeight="false" outlineLevel="0" collapsed="false">
      <c r="A225" s="203"/>
      <c r="B225" s="204"/>
      <c r="C225" s="265"/>
      <c r="D225" s="265"/>
      <c r="E225" s="265"/>
      <c r="F225" s="265"/>
      <c r="G225" s="265"/>
      <c r="H225" s="265"/>
      <c r="I225" s="265"/>
      <c r="J225" s="265"/>
      <c r="K225" s="265"/>
      <c r="L225" s="265"/>
      <c r="M225" s="265"/>
      <c r="N225" s="265"/>
      <c r="O225" s="265"/>
      <c r="P225" s="356"/>
    </row>
    <row r="226" customFormat="false" ht="36" hidden="false" customHeight="true" outlineLevel="0" collapsed="false">
      <c r="A226" s="460" t="s">
        <v>82</v>
      </c>
      <c r="B226" s="460"/>
      <c r="C226" s="567" t="n">
        <v>259068</v>
      </c>
      <c r="D226" s="567" t="n">
        <v>295217</v>
      </c>
      <c r="E226" s="567" t="n">
        <v>273211</v>
      </c>
      <c r="F226" s="567" t="n">
        <v>277883</v>
      </c>
      <c r="G226" s="567" t="n">
        <v>269085</v>
      </c>
      <c r="H226" s="567" t="n">
        <v>261624</v>
      </c>
      <c r="I226" s="567" t="n">
        <v>253408</v>
      </c>
      <c r="J226" s="567" t="n">
        <v>249248</v>
      </c>
      <c r="K226" s="567" t="n">
        <v>250297</v>
      </c>
      <c r="L226" s="567" t="n">
        <v>259789</v>
      </c>
      <c r="M226" s="567" t="n">
        <v>263605</v>
      </c>
      <c r="N226" s="567" t="n">
        <v>239396</v>
      </c>
      <c r="O226" s="567" t="n">
        <v>223922</v>
      </c>
      <c r="P226" s="581" t="s">
        <v>26</v>
      </c>
    </row>
    <row r="227" customFormat="false" ht="25.5" hidden="false" customHeight="true" outlineLevel="0" collapsed="false">
      <c r="A227" s="582" t="s">
        <v>82</v>
      </c>
      <c r="B227" s="582"/>
      <c r="C227" s="570" t="n">
        <v>259960</v>
      </c>
      <c r="D227" s="571" t="n">
        <v>299217</v>
      </c>
      <c r="E227" s="571" t="n">
        <v>273211</v>
      </c>
      <c r="F227" s="571" t="n">
        <v>278613</v>
      </c>
      <c r="G227" s="571" t="n">
        <v>269085</v>
      </c>
      <c r="H227" s="571" t="n">
        <v>261624</v>
      </c>
      <c r="I227" s="571" t="n">
        <v>253465</v>
      </c>
      <c r="J227" s="571" t="n">
        <v>249547</v>
      </c>
      <c r="K227" s="571" t="n">
        <v>252505</v>
      </c>
      <c r="L227" s="571" t="n">
        <v>259789</v>
      </c>
      <c r="M227" s="571" t="n">
        <v>264818</v>
      </c>
      <c r="N227" s="571" t="n">
        <v>239396</v>
      </c>
      <c r="O227" s="571" t="n">
        <v>224216</v>
      </c>
      <c r="P227" s="568" t="s">
        <v>26</v>
      </c>
    </row>
    <row r="228" customFormat="false" ht="12" hidden="false" customHeight="true" outlineLevel="0" collapsed="false">
      <c r="A228" s="583" t="s">
        <v>83</v>
      </c>
      <c r="B228" s="583"/>
      <c r="C228" s="570"/>
      <c r="D228" s="571"/>
      <c r="E228" s="571"/>
      <c r="F228" s="571"/>
      <c r="G228" s="571"/>
      <c r="H228" s="571"/>
      <c r="I228" s="571"/>
      <c r="J228" s="571"/>
      <c r="K228" s="571"/>
      <c r="L228" s="571"/>
      <c r="M228" s="571"/>
      <c r="N228" s="571"/>
      <c r="O228" s="571"/>
      <c r="P228" s="568"/>
    </row>
    <row r="229" customFormat="false" ht="6" hidden="false" customHeight="true" outlineLevel="0" collapsed="false">
      <c r="A229" s="573"/>
      <c r="B229" s="204"/>
      <c r="C229" s="288"/>
      <c r="D229" s="288"/>
      <c r="E229" s="288"/>
      <c r="F229" s="288"/>
      <c r="G229" s="288"/>
      <c r="H229" s="288"/>
      <c r="I229" s="288"/>
      <c r="J229" s="288"/>
      <c r="K229" s="288"/>
      <c r="L229" s="288"/>
      <c r="M229" s="288"/>
      <c r="N229" s="288"/>
      <c r="O229" s="288"/>
      <c r="P229" s="358"/>
    </row>
    <row r="230" customFormat="false" ht="12" hidden="false" customHeight="false" outlineLevel="0" collapsed="false">
      <c r="A230" s="574" t="s">
        <v>422</v>
      </c>
      <c r="B230" s="574"/>
      <c r="C230" s="265" t="n">
        <v>100</v>
      </c>
      <c r="D230" s="265" t="n">
        <v>0</v>
      </c>
      <c r="E230" s="265" t="n">
        <v>1</v>
      </c>
      <c r="F230" s="265" t="n">
        <v>1</v>
      </c>
      <c r="G230" s="265" t="n">
        <v>1</v>
      </c>
      <c r="H230" s="265" t="n">
        <v>2</v>
      </c>
      <c r="I230" s="265" t="n">
        <v>5</v>
      </c>
      <c r="J230" s="265" t="n">
        <v>15</v>
      </c>
      <c r="K230" s="265" t="n">
        <v>9</v>
      </c>
      <c r="L230" s="265" t="n">
        <v>12</v>
      </c>
      <c r="M230" s="265" t="n">
        <v>50</v>
      </c>
      <c r="N230" s="265" t="n">
        <v>2</v>
      </c>
      <c r="O230" s="265" t="n">
        <v>1</v>
      </c>
      <c r="P230" s="356" t="s">
        <v>26</v>
      </c>
    </row>
    <row r="231" customFormat="false" ht="5.25" hidden="false" customHeight="true" outlineLevel="0" collapsed="false">
      <c r="A231" s="575"/>
      <c r="B231" s="576"/>
      <c r="C231" s="577"/>
      <c r="D231" s="577"/>
      <c r="E231" s="577"/>
      <c r="F231" s="577"/>
      <c r="G231" s="577"/>
      <c r="H231" s="577"/>
      <c r="I231" s="577"/>
      <c r="J231" s="577"/>
      <c r="K231" s="577"/>
      <c r="L231" s="577"/>
      <c r="M231" s="577"/>
      <c r="N231" s="577"/>
      <c r="O231" s="577"/>
      <c r="P231" s="578"/>
    </row>
    <row r="390" customFormat="false" ht="12" hidden="true" customHeight="false" outlineLevel="0" collapsed="false"/>
    <row r="391" customFormat="false" ht="12" hidden="true" customHeight="false" outlineLevel="0" collapsed="false"/>
    <row r="392" customFormat="false" ht="12" hidden="true" customHeight="false" outlineLevel="0" collapsed="false"/>
    <row r="393" customFormat="false" ht="12" hidden="true" customHeight="false" outlineLevel="0" collapsed="false"/>
    <row r="394" customFormat="false" ht="12" hidden="true" customHeight="false" outlineLevel="0" collapsed="false"/>
    <row r="395" customFormat="false" ht="12" hidden="true" customHeight="false" outlineLevel="0" collapsed="false"/>
    <row r="396" customFormat="false" ht="12" hidden="true" customHeight="false" outlineLevel="0" collapsed="false"/>
    <row r="397" customFormat="false" ht="12" hidden="true" customHeight="false" outlineLevel="0" collapsed="false"/>
    <row r="398" customFormat="false" ht="17.25" hidden="true" customHeight="false" outlineLevel="0" collapsed="false">
      <c r="A398" s="584" t="s">
        <v>424</v>
      </c>
      <c r="B398" s="585"/>
      <c r="C398" s="585"/>
      <c r="D398" s="585"/>
      <c r="E398" s="585"/>
      <c r="F398" s="585"/>
      <c r="G398" s="585"/>
      <c r="H398" s="585"/>
      <c r="I398" s="585"/>
      <c r="J398" s="585"/>
      <c r="K398" s="585"/>
      <c r="L398" s="585"/>
      <c r="M398" s="585"/>
      <c r="N398" s="585"/>
      <c r="O398" s="585"/>
      <c r="P398" s="585"/>
    </row>
    <row r="399" customFormat="false" ht="12" hidden="true" customHeight="false" outlineLevel="0" collapsed="false"/>
    <row r="400" customFormat="false" ht="12.75" hidden="true" customHeight="false" outlineLevel="0" collapsed="false">
      <c r="A400" s="197" t="s">
        <v>89</v>
      </c>
      <c r="C400" s="197"/>
      <c r="D400" s="197"/>
      <c r="E400" s="197"/>
      <c r="F400" s="197"/>
      <c r="G400" s="197"/>
      <c r="H400" s="197"/>
      <c r="I400" s="197"/>
      <c r="J400" s="197"/>
      <c r="K400" s="197"/>
      <c r="L400" s="197"/>
      <c r="M400" s="197"/>
      <c r="N400" s="197"/>
      <c r="O400" s="197"/>
      <c r="P400" s="6" t="s">
        <v>2</v>
      </c>
    </row>
    <row r="401" customFormat="false" ht="24.75" hidden="true" customHeight="false" outlineLevel="0" collapsed="false">
      <c r="A401" s="332" t="s">
        <v>74</v>
      </c>
      <c r="B401" s="250"/>
      <c r="C401" s="251" t="s">
        <v>4</v>
      </c>
      <c r="D401" s="253" t="s">
        <v>411</v>
      </c>
      <c r="E401" s="253" t="s">
        <v>238</v>
      </c>
      <c r="F401" s="253" t="s">
        <v>412</v>
      </c>
      <c r="G401" s="253" t="s">
        <v>413</v>
      </c>
      <c r="H401" s="253" t="s">
        <v>414</v>
      </c>
      <c r="I401" s="253" t="s">
        <v>415</v>
      </c>
      <c r="J401" s="253" t="s">
        <v>416</v>
      </c>
      <c r="K401" s="253" t="s">
        <v>417</v>
      </c>
      <c r="L401" s="253" t="s">
        <v>418</v>
      </c>
      <c r="M401" s="253" t="s">
        <v>419</v>
      </c>
      <c r="N401" s="251" t="s">
        <v>420</v>
      </c>
      <c r="O401" s="251" t="s">
        <v>421</v>
      </c>
      <c r="P401" s="579" t="s">
        <v>5</v>
      </c>
    </row>
    <row r="402" customFormat="false" ht="12" hidden="true" customHeight="false" outlineLevel="0" collapsed="false">
      <c r="A402" s="203"/>
      <c r="B402" s="204"/>
      <c r="C402" s="259" t="s">
        <v>11</v>
      </c>
      <c r="D402" s="259" t="s">
        <v>11</v>
      </c>
      <c r="E402" s="259" t="s">
        <v>11</v>
      </c>
      <c r="F402" s="259" t="s">
        <v>11</v>
      </c>
      <c r="G402" s="259" t="s">
        <v>11</v>
      </c>
      <c r="H402" s="259" t="s">
        <v>11</v>
      </c>
      <c r="I402" s="259" t="s">
        <v>11</v>
      </c>
      <c r="J402" s="259" t="s">
        <v>11</v>
      </c>
      <c r="K402" s="259" t="s">
        <v>11</v>
      </c>
      <c r="L402" s="259" t="s">
        <v>11</v>
      </c>
      <c r="M402" s="259" t="s">
        <v>11</v>
      </c>
      <c r="N402" s="259" t="s">
        <v>11</v>
      </c>
      <c r="O402" s="259" t="s">
        <v>11</v>
      </c>
      <c r="P402" s="337" t="s">
        <v>11</v>
      </c>
    </row>
    <row r="403" customFormat="false" ht="12" hidden="true" customHeight="false" outlineLevel="0" collapsed="false">
      <c r="A403" s="586" t="s">
        <v>425</v>
      </c>
      <c r="B403" s="204"/>
      <c r="C403" s="265" t="n">
        <v>22169</v>
      </c>
      <c r="D403" s="265" t="n">
        <v>95</v>
      </c>
      <c r="E403" s="265" t="n">
        <v>142</v>
      </c>
      <c r="F403" s="265" t="n">
        <v>339</v>
      </c>
      <c r="G403" s="265" t="n">
        <v>341</v>
      </c>
      <c r="H403" s="265" t="n">
        <v>603</v>
      </c>
      <c r="I403" s="265" t="n">
        <v>1261</v>
      </c>
      <c r="J403" s="265" t="n">
        <v>3211</v>
      </c>
      <c r="K403" s="265" t="n">
        <v>1828</v>
      </c>
      <c r="L403" s="265" t="n">
        <v>2614</v>
      </c>
      <c r="M403" s="265" t="n">
        <v>10780</v>
      </c>
      <c r="N403" s="265" t="n">
        <v>474</v>
      </c>
      <c r="O403" s="265" t="n">
        <v>481</v>
      </c>
      <c r="P403" s="356" t="n">
        <v>27372</v>
      </c>
    </row>
    <row r="404" customFormat="false" ht="12" hidden="true" customHeight="false" outlineLevel="0" collapsed="false">
      <c r="A404" s="454" t="n">
        <v>58000</v>
      </c>
      <c r="B404" s="565" t="s">
        <v>81</v>
      </c>
      <c r="C404" s="265" t="n">
        <v>7</v>
      </c>
      <c r="D404" s="265" t="n">
        <v>1</v>
      </c>
      <c r="E404" s="265" t="n">
        <v>2</v>
      </c>
      <c r="F404" s="265" t="n">
        <v>1</v>
      </c>
      <c r="G404" s="265" t="n">
        <v>0</v>
      </c>
      <c r="H404" s="265" t="n">
        <v>0</v>
      </c>
      <c r="I404" s="265" t="n">
        <v>0</v>
      </c>
      <c r="J404" s="265" t="n">
        <v>1</v>
      </c>
      <c r="K404" s="265" t="n">
        <v>0</v>
      </c>
      <c r="L404" s="265" t="n">
        <v>0</v>
      </c>
      <c r="M404" s="265" t="n">
        <v>2</v>
      </c>
      <c r="N404" s="265" t="n">
        <v>0</v>
      </c>
      <c r="O404" s="265" t="n">
        <v>0</v>
      </c>
      <c r="P404" s="356" t="n">
        <v>6</v>
      </c>
    </row>
    <row r="405" customFormat="false" ht="12" hidden="true" customHeight="false" outlineLevel="0" collapsed="false">
      <c r="A405" s="454" t="n">
        <v>68000</v>
      </c>
      <c r="B405" s="565"/>
      <c r="C405" s="265" t="n">
        <v>3</v>
      </c>
      <c r="D405" s="265" t="n">
        <v>0</v>
      </c>
      <c r="E405" s="265" t="n">
        <v>0</v>
      </c>
      <c r="F405" s="265" t="n">
        <v>1</v>
      </c>
      <c r="G405" s="265" t="n">
        <v>0</v>
      </c>
      <c r="H405" s="265" t="n">
        <v>0</v>
      </c>
      <c r="I405" s="265" t="n">
        <v>0</v>
      </c>
      <c r="J405" s="265" t="n">
        <v>0</v>
      </c>
      <c r="K405" s="265" t="n">
        <v>1</v>
      </c>
      <c r="L405" s="265" t="n">
        <v>0</v>
      </c>
      <c r="M405" s="265" t="n">
        <v>1</v>
      </c>
      <c r="N405" s="265" t="n">
        <v>0</v>
      </c>
      <c r="O405" s="265" t="n">
        <v>0</v>
      </c>
      <c r="P405" s="356" t="n">
        <v>1</v>
      </c>
    </row>
    <row r="406" customFormat="false" ht="12" hidden="true" customHeight="false" outlineLevel="0" collapsed="false">
      <c r="A406" s="454" t="n">
        <v>78000</v>
      </c>
      <c r="B406" s="565"/>
      <c r="C406" s="265" t="n">
        <v>1</v>
      </c>
      <c r="D406" s="265" t="n">
        <v>0</v>
      </c>
      <c r="E406" s="265" t="n">
        <v>0</v>
      </c>
      <c r="F406" s="265" t="n">
        <v>0</v>
      </c>
      <c r="G406" s="265" t="n">
        <v>0</v>
      </c>
      <c r="H406" s="265" t="n">
        <v>0</v>
      </c>
      <c r="I406" s="265" t="n">
        <v>0</v>
      </c>
      <c r="J406" s="265" t="n">
        <v>0</v>
      </c>
      <c r="K406" s="265" t="n">
        <v>0</v>
      </c>
      <c r="L406" s="265" t="n">
        <v>0</v>
      </c>
      <c r="M406" s="265" t="n">
        <v>1</v>
      </c>
      <c r="N406" s="265" t="n">
        <v>0</v>
      </c>
      <c r="O406" s="265" t="n">
        <v>0</v>
      </c>
      <c r="P406" s="356" t="n">
        <v>1</v>
      </c>
    </row>
    <row r="407" customFormat="false" ht="12" hidden="true" customHeight="false" outlineLevel="0" collapsed="false">
      <c r="A407" s="454" t="n">
        <v>88000</v>
      </c>
      <c r="B407" s="565"/>
      <c r="C407" s="265" t="n">
        <v>3</v>
      </c>
      <c r="D407" s="265" t="n">
        <v>0</v>
      </c>
      <c r="E407" s="265" t="n">
        <v>0</v>
      </c>
      <c r="F407" s="265" t="n">
        <v>0</v>
      </c>
      <c r="G407" s="265" t="n">
        <v>0</v>
      </c>
      <c r="H407" s="265" t="n">
        <v>1</v>
      </c>
      <c r="I407" s="265" t="n">
        <v>0</v>
      </c>
      <c r="J407" s="265" t="n">
        <v>1</v>
      </c>
      <c r="K407" s="265" t="n">
        <v>0</v>
      </c>
      <c r="L407" s="265" t="n">
        <v>0</v>
      </c>
      <c r="M407" s="265" t="n">
        <v>1</v>
      </c>
      <c r="N407" s="265" t="n">
        <v>0</v>
      </c>
      <c r="O407" s="265" t="n">
        <v>0</v>
      </c>
      <c r="P407" s="356" t="n">
        <v>1</v>
      </c>
    </row>
    <row r="408" customFormat="false" ht="12" hidden="true" customHeight="false" outlineLevel="0" collapsed="false">
      <c r="A408" s="454" t="n">
        <v>98000</v>
      </c>
      <c r="B408" s="565"/>
      <c r="C408" s="265" t="n">
        <v>20</v>
      </c>
      <c r="D408" s="265" t="n">
        <v>3</v>
      </c>
      <c r="E408" s="265" t="n">
        <v>2</v>
      </c>
      <c r="F408" s="265" t="n">
        <v>3</v>
      </c>
      <c r="G408" s="265" t="n">
        <v>0</v>
      </c>
      <c r="H408" s="265" t="n">
        <v>2</v>
      </c>
      <c r="I408" s="265" t="n">
        <v>2</v>
      </c>
      <c r="J408" s="265" t="n">
        <v>1</v>
      </c>
      <c r="K408" s="265" t="n">
        <v>0</v>
      </c>
      <c r="L408" s="265" t="n">
        <v>0</v>
      </c>
      <c r="M408" s="265" t="n">
        <v>4</v>
      </c>
      <c r="N408" s="265" t="n">
        <v>3</v>
      </c>
      <c r="O408" s="265" t="n">
        <v>0</v>
      </c>
      <c r="P408" s="356" t="n">
        <v>14</v>
      </c>
    </row>
    <row r="409" customFormat="false" ht="12" hidden="true" customHeight="false" outlineLevel="0" collapsed="false">
      <c r="A409" s="454" t="n">
        <v>104000</v>
      </c>
      <c r="B409" s="566"/>
      <c r="C409" s="265" t="n">
        <v>8</v>
      </c>
      <c r="D409" s="265" t="n">
        <v>0</v>
      </c>
      <c r="E409" s="265" t="n">
        <v>0</v>
      </c>
      <c r="F409" s="265" t="n">
        <v>1</v>
      </c>
      <c r="G409" s="265" t="n">
        <v>0</v>
      </c>
      <c r="H409" s="265" t="n">
        <v>0</v>
      </c>
      <c r="I409" s="265" t="n">
        <v>0</v>
      </c>
      <c r="J409" s="265" t="n">
        <v>2</v>
      </c>
      <c r="K409" s="265" t="n">
        <v>1</v>
      </c>
      <c r="L409" s="265" t="n">
        <v>1</v>
      </c>
      <c r="M409" s="265" t="n">
        <v>3</v>
      </c>
      <c r="N409" s="265" t="n">
        <v>0</v>
      </c>
      <c r="O409" s="265" t="n">
        <v>0</v>
      </c>
      <c r="P409" s="356" t="n">
        <v>4</v>
      </c>
    </row>
    <row r="410" customFormat="false" ht="12" hidden="true" customHeight="false" outlineLevel="0" collapsed="false">
      <c r="A410" s="454" t="n">
        <v>110000</v>
      </c>
      <c r="B410" s="566"/>
      <c r="C410" s="265" t="n">
        <v>19</v>
      </c>
      <c r="D410" s="265" t="n">
        <v>0</v>
      </c>
      <c r="E410" s="265" t="n">
        <v>0</v>
      </c>
      <c r="F410" s="265" t="n">
        <v>1</v>
      </c>
      <c r="G410" s="265" t="n">
        <v>1</v>
      </c>
      <c r="H410" s="265" t="n">
        <v>0</v>
      </c>
      <c r="I410" s="265" t="n">
        <v>0</v>
      </c>
      <c r="J410" s="265" t="n">
        <v>2</v>
      </c>
      <c r="K410" s="265" t="n">
        <v>1</v>
      </c>
      <c r="L410" s="265" t="n">
        <v>4</v>
      </c>
      <c r="M410" s="265" t="n">
        <v>10</v>
      </c>
      <c r="N410" s="265" t="n">
        <v>0</v>
      </c>
      <c r="O410" s="265" t="n">
        <v>0</v>
      </c>
      <c r="P410" s="356" t="n">
        <v>9</v>
      </c>
    </row>
    <row r="411" customFormat="false" ht="12" hidden="true" customHeight="false" outlineLevel="0" collapsed="false">
      <c r="A411" s="454" t="n">
        <v>118000</v>
      </c>
      <c r="B411" s="566"/>
      <c r="C411" s="265" t="n">
        <v>31</v>
      </c>
      <c r="D411" s="265" t="n">
        <v>1</v>
      </c>
      <c r="E411" s="265" t="n">
        <v>0</v>
      </c>
      <c r="F411" s="265" t="n">
        <v>0</v>
      </c>
      <c r="G411" s="265" t="n">
        <v>0</v>
      </c>
      <c r="H411" s="265" t="n">
        <v>2</v>
      </c>
      <c r="I411" s="265" t="n">
        <v>2</v>
      </c>
      <c r="J411" s="265" t="n">
        <v>3</v>
      </c>
      <c r="K411" s="265" t="n">
        <v>3</v>
      </c>
      <c r="L411" s="265" t="n">
        <v>2</v>
      </c>
      <c r="M411" s="265" t="n">
        <v>15</v>
      </c>
      <c r="N411" s="265" t="n">
        <v>3</v>
      </c>
      <c r="O411" s="265" t="n">
        <v>0</v>
      </c>
      <c r="P411" s="356" t="n">
        <v>16</v>
      </c>
    </row>
    <row r="412" customFormat="false" ht="12" hidden="true" customHeight="false" outlineLevel="0" collapsed="false">
      <c r="A412" s="454" t="n">
        <v>126000</v>
      </c>
      <c r="B412" s="566"/>
      <c r="C412" s="265" t="n">
        <v>61</v>
      </c>
      <c r="D412" s="265" t="n">
        <v>0</v>
      </c>
      <c r="E412" s="265" t="n">
        <v>0</v>
      </c>
      <c r="F412" s="265" t="n">
        <v>1</v>
      </c>
      <c r="G412" s="265" t="n">
        <v>4</v>
      </c>
      <c r="H412" s="265" t="n">
        <v>2</v>
      </c>
      <c r="I412" s="265" t="n">
        <v>2</v>
      </c>
      <c r="J412" s="265" t="n">
        <v>11</v>
      </c>
      <c r="K412" s="265" t="n">
        <v>4</v>
      </c>
      <c r="L412" s="265" t="n">
        <v>6</v>
      </c>
      <c r="M412" s="265" t="n">
        <v>25</v>
      </c>
      <c r="N412" s="265" t="n">
        <v>6</v>
      </c>
      <c r="O412" s="265" t="n">
        <v>0</v>
      </c>
      <c r="P412" s="356" t="n">
        <v>20</v>
      </c>
    </row>
    <row r="413" customFormat="false" ht="12" hidden="true" customHeight="false" outlineLevel="0" collapsed="false">
      <c r="A413" s="454" t="n">
        <v>134000</v>
      </c>
      <c r="B413" s="566"/>
      <c r="C413" s="265" t="n">
        <v>48</v>
      </c>
      <c r="D413" s="265" t="n">
        <v>2</v>
      </c>
      <c r="E413" s="265" t="n">
        <v>1</v>
      </c>
      <c r="F413" s="265" t="n">
        <v>1</v>
      </c>
      <c r="G413" s="265" t="n">
        <v>1</v>
      </c>
      <c r="H413" s="265" t="n">
        <v>2</v>
      </c>
      <c r="I413" s="265" t="n">
        <v>1</v>
      </c>
      <c r="J413" s="265" t="n">
        <v>10</v>
      </c>
      <c r="K413" s="265" t="n">
        <v>2</v>
      </c>
      <c r="L413" s="265" t="n">
        <v>2</v>
      </c>
      <c r="M413" s="265" t="n">
        <v>24</v>
      </c>
      <c r="N413" s="265" t="n">
        <v>2</v>
      </c>
      <c r="O413" s="265" t="n">
        <v>0</v>
      </c>
      <c r="P413" s="356" t="n">
        <v>19</v>
      </c>
    </row>
    <row r="414" customFormat="false" ht="12" hidden="true" customHeight="false" outlineLevel="0" collapsed="false">
      <c r="A414" s="454" t="n">
        <v>142000</v>
      </c>
      <c r="B414" s="566"/>
      <c r="C414" s="265" t="n">
        <v>53</v>
      </c>
      <c r="D414" s="265" t="n">
        <v>0</v>
      </c>
      <c r="E414" s="265" t="n">
        <v>2</v>
      </c>
      <c r="F414" s="265" t="n">
        <v>0</v>
      </c>
      <c r="G414" s="265" t="n">
        <v>1</v>
      </c>
      <c r="H414" s="265" t="n">
        <v>0</v>
      </c>
      <c r="I414" s="265" t="n">
        <v>1</v>
      </c>
      <c r="J414" s="265" t="n">
        <v>7</v>
      </c>
      <c r="K414" s="265" t="n">
        <v>7</v>
      </c>
      <c r="L414" s="265" t="n">
        <v>0</v>
      </c>
      <c r="M414" s="265" t="n">
        <v>34</v>
      </c>
      <c r="N414" s="265" t="n">
        <v>1</v>
      </c>
      <c r="O414" s="265" t="n">
        <v>0</v>
      </c>
      <c r="P414" s="356" t="n">
        <v>20</v>
      </c>
    </row>
    <row r="415" customFormat="false" ht="12" hidden="true" customHeight="false" outlineLevel="0" collapsed="false">
      <c r="A415" s="454" t="n">
        <v>150000</v>
      </c>
      <c r="B415" s="566"/>
      <c r="C415" s="265" t="n">
        <v>81</v>
      </c>
      <c r="D415" s="265" t="n">
        <v>4</v>
      </c>
      <c r="E415" s="265" t="n">
        <v>0</v>
      </c>
      <c r="F415" s="265" t="n">
        <v>0</v>
      </c>
      <c r="G415" s="265" t="n">
        <v>2</v>
      </c>
      <c r="H415" s="265" t="n">
        <v>2</v>
      </c>
      <c r="I415" s="265" t="n">
        <v>6</v>
      </c>
      <c r="J415" s="265" t="n">
        <v>13</v>
      </c>
      <c r="K415" s="265" t="n">
        <v>4</v>
      </c>
      <c r="L415" s="265" t="n">
        <v>8</v>
      </c>
      <c r="M415" s="265" t="n">
        <v>36</v>
      </c>
      <c r="N415" s="265" t="n">
        <v>6</v>
      </c>
      <c r="O415" s="265" t="n">
        <v>0</v>
      </c>
      <c r="P415" s="356" t="n">
        <v>47</v>
      </c>
    </row>
    <row r="416" customFormat="false" ht="12" hidden="true" customHeight="false" outlineLevel="0" collapsed="false">
      <c r="A416" s="454" t="n">
        <v>160000</v>
      </c>
      <c r="B416" s="566"/>
      <c r="C416" s="265" t="n">
        <v>134</v>
      </c>
      <c r="D416" s="265" t="n">
        <v>1</v>
      </c>
      <c r="E416" s="265" t="n">
        <v>2</v>
      </c>
      <c r="F416" s="265" t="n">
        <v>2</v>
      </c>
      <c r="G416" s="265" t="n">
        <v>0</v>
      </c>
      <c r="H416" s="265" t="n">
        <v>3</v>
      </c>
      <c r="I416" s="265" t="n">
        <v>14</v>
      </c>
      <c r="J416" s="265" t="n">
        <v>10</v>
      </c>
      <c r="K416" s="265" t="n">
        <v>11</v>
      </c>
      <c r="L416" s="265" t="n">
        <v>19</v>
      </c>
      <c r="M416" s="265" t="n">
        <v>58</v>
      </c>
      <c r="N416" s="265" t="n">
        <v>10</v>
      </c>
      <c r="O416" s="265" t="n">
        <v>4</v>
      </c>
      <c r="P416" s="356" t="n">
        <v>48</v>
      </c>
    </row>
    <row r="417" customFormat="false" ht="12" hidden="true" customHeight="false" outlineLevel="0" collapsed="false">
      <c r="A417" s="454" t="n">
        <v>170000</v>
      </c>
      <c r="B417" s="566"/>
      <c r="C417" s="265" t="n">
        <v>170</v>
      </c>
      <c r="D417" s="265" t="n">
        <v>0</v>
      </c>
      <c r="E417" s="265" t="n">
        <v>3</v>
      </c>
      <c r="F417" s="265" t="n">
        <v>4</v>
      </c>
      <c r="G417" s="265" t="n">
        <v>2</v>
      </c>
      <c r="H417" s="265" t="n">
        <v>4</v>
      </c>
      <c r="I417" s="265" t="n">
        <v>9</v>
      </c>
      <c r="J417" s="265" t="n">
        <v>30</v>
      </c>
      <c r="K417" s="265" t="n">
        <v>11</v>
      </c>
      <c r="L417" s="265" t="n">
        <v>18</v>
      </c>
      <c r="M417" s="265" t="n">
        <v>70</v>
      </c>
      <c r="N417" s="265" t="n">
        <v>15</v>
      </c>
      <c r="O417" s="265" t="n">
        <v>4</v>
      </c>
      <c r="P417" s="356" t="n">
        <v>62</v>
      </c>
    </row>
    <row r="418" customFormat="false" ht="12" hidden="true" customHeight="false" outlineLevel="0" collapsed="false">
      <c r="A418" s="454" t="n">
        <v>180000</v>
      </c>
      <c r="B418" s="566"/>
      <c r="C418" s="265" t="n">
        <v>206</v>
      </c>
      <c r="D418" s="265" t="n">
        <v>0</v>
      </c>
      <c r="E418" s="265" t="n">
        <v>2</v>
      </c>
      <c r="F418" s="265" t="n">
        <v>2</v>
      </c>
      <c r="G418" s="265" t="n">
        <v>8</v>
      </c>
      <c r="H418" s="265" t="n">
        <v>9</v>
      </c>
      <c r="I418" s="265" t="n">
        <v>26</v>
      </c>
      <c r="J418" s="265" t="n">
        <v>27</v>
      </c>
      <c r="K418" s="265" t="n">
        <v>15</v>
      </c>
      <c r="L418" s="265" t="n">
        <v>25</v>
      </c>
      <c r="M418" s="265" t="n">
        <v>86</v>
      </c>
      <c r="N418" s="265" t="n">
        <v>2</v>
      </c>
      <c r="O418" s="265" t="n">
        <v>4</v>
      </c>
      <c r="P418" s="356" t="n">
        <v>75</v>
      </c>
    </row>
    <row r="419" customFormat="false" ht="12" hidden="true" customHeight="false" outlineLevel="0" collapsed="false">
      <c r="A419" s="454" t="n">
        <v>190000</v>
      </c>
      <c r="B419" s="566"/>
      <c r="C419" s="265" t="n">
        <v>248</v>
      </c>
      <c r="D419" s="265" t="n">
        <v>2</v>
      </c>
      <c r="E419" s="265" t="n">
        <v>2</v>
      </c>
      <c r="F419" s="265" t="n">
        <v>5</v>
      </c>
      <c r="G419" s="265" t="n">
        <v>6</v>
      </c>
      <c r="H419" s="265" t="n">
        <v>8</v>
      </c>
      <c r="I419" s="265" t="n">
        <v>16</v>
      </c>
      <c r="J419" s="265" t="n">
        <v>44</v>
      </c>
      <c r="K419" s="265" t="n">
        <v>20</v>
      </c>
      <c r="L419" s="265" t="n">
        <v>24</v>
      </c>
      <c r="M419" s="265" t="n">
        <v>96</v>
      </c>
      <c r="N419" s="265" t="n">
        <v>11</v>
      </c>
      <c r="O419" s="265" t="n">
        <v>14</v>
      </c>
      <c r="P419" s="356" t="n">
        <v>98</v>
      </c>
    </row>
    <row r="420" customFormat="false" ht="12" hidden="true" customHeight="false" outlineLevel="0" collapsed="false">
      <c r="A420" s="454" t="n">
        <v>200000</v>
      </c>
      <c r="B420" s="566"/>
      <c r="C420" s="265" t="n">
        <v>473</v>
      </c>
      <c r="D420" s="265" t="n">
        <v>6</v>
      </c>
      <c r="E420" s="265" t="n">
        <v>5</v>
      </c>
      <c r="F420" s="265" t="n">
        <v>9</v>
      </c>
      <c r="G420" s="265" t="n">
        <v>9</v>
      </c>
      <c r="H420" s="265" t="n">
        <v>14</v>
      </c>
      <c r="I420" s="265" t="n">
        <v>33</v>
      </c>
      <c r="J420" s="265" t="n">
        <v>75</v>
      </c>
      <c r="K420" s="265" t="n">
        <v>39</v>
      </c>
      <c r="L420" s="265" t="n">
        <v>61</v>
      </c>
      <c r="M420" s="265" t="n">
        <v>170</v>
      </c>
      <c r="N420" s="265" t="n">
        <v>15</v>
      </c>
      <c r="O420" s="265" t="n">
        <v>37</v>
      </c>
      <c r="P420" s="356" t="n">
        <v>190</v>
      </c>
    </row>
    <row r="421" customFormat="false" ht="12" hidden="true" customHeight="false" outlineLevel="0" collapsed="false">
      <c r="A421" s="454" t="n">
        <v>220000</v>
      </c>
      <c r="B421" s="566"/>
      <c r="C421" s="265" t="n">
        <v>800</v>
      </c>
      <c r="D421" s="265" t="n">
        <v>3</v>
      </c>
      <c r="E421" s="265" t="n">
        <v>7</v>
      </c>
      <c r="F421" s="265" t="n">
        <v>15</v>
      </c>
      <c r="G421" s="265" t="n">
        <v>20</v>
      </c>
      <c r="H421" s="265" t="n">
        <v>25</v>
      </c>
      <c r="I421" s="265" t="n">
        <v>60</v>
      </c>
      <c r="J421" s="265" t="n">
        <v>149</v>
      </c>
      <c r="K421" s="265" t="n">
        <v>67</v>
      </c>
      <c r="L421" s="265" t="n">
        <v>86</v>
      </c>
      <c r="M421" s="265" t="n">
        <v>331</v>
      </c>
      <c r="N421" s="265" t="n">
        <v>19</v>
      </c>
      <c r="O421" s="265" t="n">
        <v>18</v>
      </c>
      <c r="P421" s="356" t="n">
        <v>301</v>
      </c>
    </row>
    <row r="422" customFormat="false" ht="12" hidden="true" customHeight="false" outlineLevel="0" collapsed="false">
      <c r="A422" s="454" t="n">
        <v>240000</v>
      </c>
      <c r="B422" s="566"/>
      <c r="C422" s="265" t="n">
        <v>849</v>
      </c>
      <c r="D422" s="265" t="n">
        <v>5</v>
      </c>
      <c r="E422" s="265" t="n">
        <v>6</v>
      </c>
      <c r="F422" s="265" t="n">
        <v>15</v>
      </c>
      <c r="G422" s="265" t="n">
        <v>13</v>
      </c>
      <c r="H422" s="265" t="n">
        <v>32</v>
      </c>
      <c r="I422" s="265" t="n">
        <v>69</v>
      </c>
      <c r="J422" s="265" t="n">
        <v>138</v>
      </c>
      <c r="K422" s="265" t="n">
        <v>81</v>
      </c>
      <c r="L422" s="265" t="n">
        <v>116</v>
      </c>
      <c r="M422" s="265" t="n">
        <v>324</v>
      </c>
      <c r="N422" s="265" t="n">
        <v>17</v>
      </c>
      <c r="O422" s="265" t="n">
        <v>33</v>
      </c>
      <c r="P422" s="356" t="n">
        <v>342</v>
      </c>
    </row>
    <row r="423" customFormat="false" ht="12" hidden="true" customHeight="false" outlineLevel="0" collapsed="false">
      <c r="A423" s="454" t="n">
        <v>260000</v>
      </c>
      <c r="B423" s="566"/>
      <c r="C423" s="265" t="n">
        <v>1176</v>
      </c>
      <c r="D423" s="265" t="n">
        <v>8</v>
      </c>
      <c r="E423" s="265" t="n">
        <v>5</v>
      </c>
      <c r="F423" s="265" t="n">
        <v>18</v>
      </c>
      <c r="G423" s="265" t="n">
        <v>14</v>
      </c>
      <c r="H423" s="265" t="n">
        <v>42</v>
      </c>
      <c r="I423" s="265" t="n">
        <v>78</v>
      </c>
      <c r="J423" s="265" t="n">
        <v>205</v>
      </c>
      <c r="K423" s="265" t="n">
        <v>96</v>
      </c>
      <c r="L423" s="265" t="n">
        <v>122</v>
      </c>
      <c r="M423" s="265" t="n">
        <v>388</v>
      </c>
      <c r="N423" s="265" t="n">
        <v>25</v>
      </c>
      <c r="O423" s="265" t="n">
        <v>175</v>
      </c>
      <c r="P423" s="356" t="n">
        <v>641</v>
      </c>
    </row>
    <row r="424" customFormat="false" ht="12" hidden="true" customHeight="false" outlineLevel="0" collapsed="false">
      <c r="A424" s="454" t="n">
        <v>280000</v>
      </c>
      <c r="B424" s="566"/>
      <c r="C424" s="265" t="n">
        <v>1142</v>
      </c>
      <c r="D424" s="265" t="n">
        <v>0</v>
      </c>
      <c r="E424" s="265" t="n">
        <v>6</v>
      </c>
      <c r="F424" s="265" t="n">
        <v>24</v>
      </c>
      <c r="G424" s="265" t="n">
        <v>19</v>
      </c>
      <c r="H424" s="265" t="n">
        <v>39</v>
      </c>
      <c r="I424" s="265" t="n">
        <v>78</v>
      </c>
      <c r="J424" s="265" t="n">
        <v>220</v>
      </c>
      <c r="K424" s="265" t="n">
        <v>104</v>
      </c>
      <c r="L424" s="265" t="n">
        <v>134</v>
      </c>
      <c r="M424" s="265" t="n">
        <v>397</v>
      </c>
      <c r="N424" s="265" t="n">
        <v>23</v>
      </c>
      <c r="O424" s="265" t="n">
        <v>98</v>
      </c>
      <c r="P424" s="356" t="n">
        <v>752</v>
      </c>
    </row>
    <row r="425" customFormat="false" ht="12" hidden="true" customHeight="false" outlineLevel="0" collapsed="false">
      <c r="A425" s="454" t="n">
        <v>300000</v>
      </c>
      <c r="B425" s="566"/>
      <c r="C425" s="265" t="n">
        <v>1162</v>
      </c>
      <c r="D425" s="265" t="n">
        <v>9</v>
      </c>
      <c r="E425" s="265" t="n">
        <v>7</v>
      </c>
      <c r="F425" s="265" t="n">
        <v>20</v>
      </c>
      <c r="G425" s="265" t="n">
        <v>30</v>
      </c>
      <c r="H425" s="265" t="n">
        <v>33</v>
      </c>
      <c r="I425" s="265" t="n">
        <v>80</v>
      </c>
      <c r="J425" s="265" t="n">
        <v>213</v>
      </c>
      <c r="K425" s="265" t="n">
        <v>102</v>
      </c>
      <c r="L425" s="265" t="n">
        <v>144</v>
      </c>
      <c r="M425" s="265" t="n">
        <v>450</v>
      </c>
      <c r="N425" s="265" t="n">
        <v>29</v>
      </c>
      <c r="O425" s="265" t="n">
        <v>45</v>
      </c>
      <c r="P425" s="356" t="n">
        <v>970</v>
      </c>
    </row>
    <row r="426" customFormat="false" ht="12" hidden="true" customHeight="false" outlineLevel="0" collapsed="false">
      <c r="A426" s="454" t="n">
        <v>320000</v>
      </c>
      <c r="B426" s="566"/>
      <c r="C426" s="265" t="n">
        <v>1103</v>
      </c>
      <c r="D426" s="265" t="n">
        <v>5</v>
      </c>
      <c r="E426" s="265" t="n">
        <v>6</v>
      </c>
      <c r="F426" s="265" t="n">
        <v>17</v>
      </c>
      <c r="G426" s="265" t="n">
        <v>18</v>
      </c>
      <c r="H426" s="265" t="n">
        <v>43</v>
      </c>
      <c r="I426" s="265" t="n">
        <v>78</v>
      </c>
      <c r="J426" s="265" t="n">
        <v>188</v>
      </c>
      <c r="K426" s="265" t="n">
        <v>106</v>
      </c>
      <c r="L426" s="265" t="n">
        <v>138</v>
      </c>
      <c r="M426" s="265" t="n">
        <v>446</v>
      </c>
      <c r="N426" s="265" t="n">
        <v>29</v>
      </c>
      <c r="O426" s="265" t="n">
        <v>29</v>
      </c>
      <c r="P426" s="356" t="n">
        <v>1027</v>
      </c>
    </row>
    <row r="427" customFormat="false" ht="12" hidden="true" customHeight="false" outlineLevel="0" collapsed="false">
      <c r="A427" s="454" t="n">
        <v>340000</v>
      </c>
      <c r="B427" s="566"/>
      <c r="C427" s="265" t="n">
        <v>1216</v>
      </c>
      <c r="D427" s="265" t="n">
        <v>3</v>
      </c>
      <c r="E427" s="265" t="n">
        <v>11</v>
      </c>
      <c r="F427" s="265" t="n">
        <v>17</v>
      </c>
      <c r="G427" s="265" t="n">
        <v>24</v>
      </c>
      <c r="H427" s="265" t="n">
        <v>50</v>
      </c>
      <c r="I427" s="265" t="n">
        <v>88</v>
      </c>
      <c r="J427" s="265" t="n">
        <v>200</v>
      </c>
      <c r="K427" s="265" t="n">
        <v>109</v>
      </c>
      <c r="L427" s="265" t="n">
        <v>173</v>
      </c>
      <c r="M427" s="265" t="n">
        <v>500</v>
      </c>
      <c r="N427" s="265" t="n">
        <v>37</v>
      </c>
      <c r="O427" s="265" t="n">
        <v>4</v>
      </c>
      <c r="P427" s="356" t="n">
        <v>1275</v>
      </c>
    </row>
    <row r="428" customFormat="false" ht="12" hidden="true" customHeight="false" outlineLevel="0" collapsed="false">
      <c r="A428" s="454" t="n">
        <v>360000</v>
      </c>
      <c r="B428" s="566"/>
      <c r="C428" s="265" t="n">
        <v>1121</v>
      </c>
      <c r="D428" s="265" t="n">
        <v>4</v>
      </c>
      <c r="E428" s="265" t="n">
        <v>4</v>
      </c>
      <c r="F428" s="265" t="n">
        <v>16</v>
      </c>
      <c r="G428" s="265" t="n">
        <v>26</v>
      </c>
      <c r="H428" s="265" t="n">
        <v>32</v>
      </c>
      <c r="I428" s="265" t="n">
        <v>75</v>
      </c>
      <c r="J428" s="265" t="n">
        <v>210</v>
      </c>
      <c r="K428" s="265" t="n">
        <v>113</v>
      </c>
      <c r="L428" s="265" t="n">
        <v>137</v>
      </c>
      <c r="M428" s="265" t="n">
        <v>453</v>
      </c>
      <c r="N428" s="265" t="n">
        <v>43</v>
      </c>
      <c r="O428" s="265" t="n">
        <v>8</v>
      </c>
      <c r="P428" s="356" t="n">
        <v>1330</v>
      </c>
    </row>
    <row r="429" customFormat="false" ht="12" hidden="true" customHeight="false" outlineLevel="0" collapsed="false">
      <c r="A429" s="454" t="n">
        <v>380000</v>
      </c>
      <c r="B429" s="566"/>
      <c r="C429" s="265" t="n">
        <v>1350</v>
      </c>
      <c r="D429" s="265" t="n">
        <v>3</v>
      </c>
      <c r="E429" s="265" t="n">
        <v>9</v>
      </c>
      <c r="F429" s="265" t="n">
        <v>19</v>
      </c>
      <c r="G429" s="265" t="n">
        <v>23</v>
      </c>
      <c r="H429" s="265" t="n">
        <v>30</v>
      </c>
      <c r="I429" s="265" t="n">
        <v>81</v>
      </c>
      <c r="J429" s="265" t="n">
        <v>223</v>
      </c>
      <c r="K429" s="265" t="n">
        <v>112</v>
      </c>
      <c r="L429" s="265" t="n">
        <v>187</v>
      </c>
      <c r="M429" s="265" t="n">
        <v>610</v>
      </c>
      <c r="N429" s="265" t="n">
        <v>51</v>
      </c>
      <c r="O429" s="265" t="n">
        <v>2</v>
      </c>
      <c r="P429" s="356" t="n">
        <v>1768</v>
      </c>
    </row>
    <row r="430" customFormat="false" ht="12" hidden="true" customHeight="false" outlineLevel="0" collapsed="false">
      <c r="A430" s="454" t="n">
        <v>410000</v>
      </c>
      <c r="B430" s="566"/>
      <c r="C430" s="265" t="n">
        <v>1552</v>
      </c>
      <c r="D430" s="265" t="n">
        <v>6</v>
      </c>
      <c r="E430" s="265" t="n">
        <v>8</v>
      </c>
      <c r="F430" s="265" t="n">
        <v>20</v>
      </c>
      <c r="G430" s="265" t="n">
        <v>31</v>
      </c>
      <c r="H430" s="265" t="n">
        <v>44</v>
      </c>
      <c r="I430" s="265" t="n">
        <v>87</v>
      </c>
      <c r="J430" s="265" t="n">
        <v>216</v>
      </c>
      <c r="K430" s="265" t="n">
        <v>152</v>
      </c>
      <c r="L430" s="265" t="n">
        <v>217</v>
      </c>
      <c r="M430" s="265" t="n">
        <v>708</v>
      </c>
      <c r="N430" s="265" t="n">
        <v>57</v>
      </c>
      <c r="O430" s="265" t="n">
        <v>6</v>
      </c>
      <c r="P430" s="356" t="n">
        <v>2234</v>
      </c>
    </row>
    <row r="431" customFormat="false" ht="12" hidden="true" customHeight="false" outlineLevel="0" collapsed="false">
      <c r="A431" s="454" t="n">
        <v>440000</v>
      </c>
      <c r="B431" s="566"/>
      <c r="C431" s="265" t="n">
        <v>1367</v>
      </c>
      <c r="D431" s="265" t="n">
        <v>5</v>
      </c>
      <c r="E431" s="265" t="n">
        <v>13</v>
      </c>
      <c r="F431" s="265" t="n">
        <v>17</v>
      </c>
      <c r="G431" s="265" t="n">
        <v>14</v>
      </c>
      <c r="H431" s="265" t="n">
        <v>28</v>
      </c>
      <c r="I431" s="265" t="n">
        <v>64</v>
      </c>
      <c r="J431" s="265" t="n">
        <v>202</v>
      </c>
      <c r="K431" s="265" t="n">
        <v>114</v>
      </c>
      <c r="L431" s="265" t="n">
        <v>182</v>
      </c>
      <c r="M431" s="265" t="n">
        <v>692</v>
      </c>
      <c r="N431" s="265" t="n">
        <v>36</v>
      </c>
      <c r="O431" s="265" t="n">
        <v>0</v>
      </c>
      <c r="P431" s="356" t="n">
        <v>2058</v>
      </c>
    </row>
    <row r="432" customFormat="false" ht="12" hidden="true" customHeight="false" outlineLevel="0" collapsed="false">
      <c r="A432" s="454" t="n">
        <v>470000</v>
      </c>
      <c r="B432" s="566"/>
      <c r="C432" s="265" t="n">
        <v>1291</v>
      </c>
      <c r="D432" s="265" t="n">
        <v>3</v>
      </c>
      <c r="E432" s="265" t="n">
        <v>6</v>
      </c>
      <c r="F432" s="265" t="n">
        <v>19</v>
      </c>
      <c r="G432" s="265" t="n">
        <v>13</v>
      </c>
      <c r="H432" s="265" t="n">
        <v>31</v>
      </c>
      <c r="I432" s="265" t="n">
        <v>59</v>
      </c>
      <c r="J432" s="265" t="n">
        <v>169</v>
      </c>
      <c r="K432" s="265" t="n">
        <v>115</v>
      </c>
      <c r="L432" s="265" t="n">
        <v>173</v>
      </c>
      <c r="M432" s="265" t="n">
        <v>689</v>
      </c>
      <c r="N432" s="265" t="n">
        <v>14</v>
      </c>
      <c r="O432" s="265" t="n">
        <v>0</v>
      </c>
      <c r="P432" s="356" t="n">
        <v>2063</v>
      </c>
    </row>
    <row r="433" customFormat="false" ht="12" hidden="true" customHeight="false" outlineLevel="0" collapsed="false">
      <c r="A433" s="454" t="n">
        <v>500000</v>
      </c>
      <c r="B433" s="566"/>
      <c r="C433" s="265" t="n">
        <v>1154</v>
      </c>
      <c r="D433" s="265" t="n">
        <v>4</v>
      </c>
      <c r="E433" s="265" t="n">
        <v>2</v>
      </c>
      <c r="F433" s="265" t="n">
        <v>14</v>
      </c>
      <c r="G433" s="265" t="n">
        <v>7</v>
      </c>
      <c r="H433" s="265" t="n">
        <v>22</v>
      </c>
      <c r="I433" s="265" t="n">
        <v>48</v>
      </c>
      <c r="J433" s="265" t="n">
        <v>140</v>
      </c>
      <c r="K433" s="265" t="n">
        <v>103</v>
      </c>
      <c r="L433" s="265" t="n">
        <v>124</v>
      </c>
      <c r="M433" s="265" t="n">
        <v>685</v>
      </c>
      <c r="N433" s="265" t="n">
        <v>5</v>
      </c>
      <c r="O433" s="265" t="n">
        <v>0</v>
      </c>
      <c r="P433" s="356" t="n">
        <v>1977</v>
      </c>
    </row>
    <row r="434" customFormat="false" ht="12" hidden="true" customHeight="false" outlineLevel="0" collapsed="false">
      <c r="A434" s="454" t="n">
        <v>530000</v>
      </c>
      <c r="B434" s="566"/>
      <c r="C434" s="265" t="n">
        <v>992</v>
      </c>
      <c r="D434" s="265" t="n">
        <v>1</v>
      </c>
      <c r="E434" s="265" t="n">
        <v>3</v>
      </c>
      <c r="F434" s="265" t="n">
        <v>10</v>
      </c>
      <c r="G434" s="265" t="n">
        <v>6</v>
      </c>
      <c r="H434" s="265" t="n">
        <v>24</v>
      </c>
      <c r="I434" s="265" t="n">
        <v>29</v>
      </c>
      <c r="J434" s="265" t="n">
        <v>110</v>
      </c>
      <c r="K434" s="265" t="n">
        <v>65</v>
      </c>
      <c r="L434" s="265" t="n">
        <v>111</v>
      </c>
      <c r="M434" s="265" t="n">
        <v>627</v>
      </c>
      <c r="N434" s="265" t="n">
        <v>6</v>
      </c>
      <c r="O434" s="265" t="n">
        <v>0</v>
      </c>
      <c r="P434" s="356" t="n">
        <v>1750</v>
      </c>
    </row>
    <row r="435" customFormat="false" ht="12" hidden="true" customHeight="false" outlineLevel="0" collapsed="false">
      <c r="A435" s="454" t="n">
        <v>560000</v>
      </c>
      <c r="B435" s="566"/>
      <c r="C435" s="265" t="n">
        <v>751</v>
      </c>
      <c r="D435" s="265" t="n">
        <v>1</v>
      </c>
      <c r="E435" s="265" t="n">
        <v>2</v>
      </c>
      <c r="F435" s="265" t="n">
        <v>12</v>
      </c>
      <c r="G435" s="265" t="n">
        <v>5</v>
      </c>
      <c r="H435" s="265" t="n">
        <v>10</v>
      </c>
      <c r="I435" s="265" t="n">
        <v>22</v>
      </c>
      <c r="J435" s="265" t="n">
        <v>72</v>
      </c>
      <c r="K435" s="265" t="n">
        <v>50</v>
      </c>
      <c r="L435" s="265" t="n">
        <v>81</v>
      </c>
      <c r="M435" s="265" t="n">
        <v>491</v>
      </c>
      <c r="N435" s="265" t="n">
        <v>5</v>
      </c>
      <c r="O435" s="265" t="n">
        <v>0</v>
      </c>
      <c r="P435" s="356" t="n">
        <v>1425</v>
      </c>
    </row>
    <row r="436" customFormat="false" ht="12" hidden="true" customHeight="false" outlineLevel="0" collapsed="false">
      <c r="A436" s="454" t="n">
        <v>590000</v>
      </c>
      <c r="B436" s="566"/>
      <c r="C436" s="265" t="n">
        <v>675</v>
      </c>
      <c r="D436" s="265" t="n">
        <v>0</v>
      </c>
      <c r="E436" s="265" t="n">
        <v>2</v>
      </c>
      <c r="F436" s="265" t="n">
        <v>7</v>
      </c>
      <c r="G436" s="265" t="n">
        <v>6</v>
      </c>
      <c r="H436" s="265" t="n">
        <v>7</v>
      </c>
      <c r="I436" s="265" t="n">
        <v>29</v>
      </c>
      <c r="J436" s="265" t="n">
        <v>56</v>
      </c>
      <c r="K436" s="265" t="n">
        <v>48</v>
      </c>
      <c r="L436" s="265" t="n">
        <v>65</v>
      </c>
      <c r="M436" s="265" t="n">
        <v>455</v>
      </c>
      <c r="N436" s="265" t="n">
        <v>0</v>
      </c>
      <c r="O436" s="265" t="n">
        <v>0</v>
      </c>
      <c r="P436" s="356" t="n">
        <v>1282</v>
      </c>
    </row>
    <row r="437" customFormat="false" ht="12" hidden="true" customHeight="false" outlineLevel="0" collapsed="false">
      <c r="A437" s="454" t="n">
        <v>620000</v>
      </c>
      <c r="B437" s="566"/>
      <c r="C437" s="265" t="n">
        <v>525</v>
      </c>
      <c r="D437" s="265" t="n">
        <v>3</v>
      </c>
      <c r="E437" s="265" t="n">
        <v>4</v>
      </c>
      <c r="F437" s="265" t="n">
        <v>3</v>
      </c>
      <c r="G437" s="265" t="n">
        <v>6</v>
      </c>
      <c r="H437" s="265" t="n">
        <v>4</v>
      </c>
      <c r="I437" s="265" t="n">
        <v>16</v>
      </c>
      <c r="J437" s="265" t="n">
        <v>36</v>
      </c>
      <c r="K437" s="265" t="n">
        <v>34</v>
      </c>
      <c r="L437" s="265" t="n">
        <v>36</v>
      </c>
      <c r="M437" s="265" t="n">
        <v>382</v>
      </c>
      <c r="N437" s="265" t="n">
        <v>1</v>
      </c>
      <c r="O437" s="265" t="n">
        <v>0</v>
      </c>
      <c r="P437" s="356" t="n">
        <v>1012</v>
      </c>
    </row>
    <row r="438" customFormat="false" ht="12" hidden="true" customHeight="false" outlineLevel="0" collapsed="false">
      <c r="A438" s="454" t="n">
        <v>650000</v>
      </c>
      <c r="B438" s="566"/>
      <c r="C438" s="265" t="n">
        <v>388</v>
      </c>
      <c r="D438" s="265" t="n">
        <v>2</v>
      </c>
      <c r="E438" s="265" t="n">
        <v>2</v>
      </c>
      <c r="F438" s="265" t="n">
        <v>3</v>
      </c>
      <c r="G438" s="265" t="n">
        <v>1</v>
      </c>
      <c r="H438" s="265" t="n">
        <v>4</v>
      </c>
      <c r="I438" s="265" t="n">
        <v>15</v>
      </c>
      <c r="J438" s="265" t="n">
        <v>29</v>
      </c>
      <c r="K438" s="265" t="n">
        <v>25</v>
      </c>
      <c r="L438" s="265" t="n">
        <v>32</v>
      </c>
      <c r="M438" s="265" t="n">
        <v>274</v>
      </c>
      <c r="N438" s="265" t="n">
        <v>1</v>
      </c>
      <c r="O438" s="265" t="n">
        <v>0</v>
      </c>
      <c r="P438" s="356" t="n">
        <v>763</v>
      </c>
    </row>
    <row r="439" customFormat="false" ht="12" hidden="true" customHeight="false" outlineLevel="0" collapsed="false">
      <c r="A439" s="454" t="n">
        <v>680000</v>
      </c>
      <c r="B439" s="566"/>
      <c r="C439" s="265" t="n">
        <v>319</v>
      </c>
      <c r="D439" s="265" t="n">
        <v>0</v>
      </c>
      <c r="E439" s="265" t="n">
        <v>0</v>
      </c>
      <c r="F439" s="265" t="n">
        <v>1</v>
      </c>
      <c r="G439" s="265" t="n">
        <v>2</v>
      </c>
      <c r="H439" s="265" t="n">
        <v>4</v>
      </c>
      <c r="I439" s="265" t="n">
        <v>12</v>
      </c>
      <c r="J439" s="265" t="n">
        <v>26</v>
      </c>
      <c r="K439" s="265" t="n">
        <v>17</v>
      </c>
      <c r="L439" s="265" t="n">
        <v>34</v>
      </c>
      <c r="M439" s="265" t="n">
        <v>223</v>
      </c>
      <c r="N439" s="265" t="n">
        <v>0</v>
      </c>
      <c r="O439" s="265" t="n">
        <v>0</v>
      </c>
      <c r="P439" s="356" t="n">
        <v>627</v>
      </c>
    </row>
    <row r="440" customFormat="false" ht="12" hidden="true" customHeight="false" outlineLevel="0" collapsed="false">
      <c r="A440" s="454" t="n">
        <v>710000</v>
      </c>
      <c r="B440" s="566"/>
      <c r="C440" s="265" t="n">
        <v>291</v>
      </c>
      <c r="D440" s="265" t="n">
        <v>2</v>
      </c>
      <c r="E440" s="265" t="n">
        <v>3</v>
      </c>
      <c r="F440" s="265" t="n">
        <v>4</v>
      </c>
      <c r="G440" s="265" t="n">
        <v>1</v>
      </c>
      <c r="H440" s="265" t="n">
        <v>6</v>
      </c>
      <c r="I440" s="265" t="n">
        <v>6</v>
      </c>
      <c r="J440" s="265" t="n">
        <v>14</v>
      </c>
      <c r="K440" s="265" t="n">
        <v>16</v>
      </c>
      <c r="L440" s="265" t="n">
        <v>21</v>
      </c>
      <c r="M440" s="265" t="n">
        <v>218</v>
      </c>
      <c r="N440" s="265" t="n">
        <v>0</v>
      </c>
      <c r="O440" s="265" t="n">
        <v>0</v>
      </c>
      <c r="P440" s="356" t="n">
        <v>576</v>
      </c>
    </row>
    <row r="441" customFormat="false" ht="12" hidden="true" customHeight="false" outlineLevel="0" collapsed="false">
      <c r="A441" s="454" t="n">
        <v>750000</v>
      </c>
      <c r="B441" s="566"/>
      <c r="C441" s="265" t="n">
        <v>254</v>
      </c>
      <c r="D441" s="265" t="n">
        <v>0</v>
      </c>
      <c r="E441" s="265" t="n">
        <v>0</v>
      </c>
      <c r="F441" s="265" t="n">
        <v>3</v>
      </c>
      <c r="G441" s="265" t="n">
        <v>4</v>
      </c>
      <c r="H441" s="265" t="n">
        <v>6</v>
      </c>
      <c r="I441" s="265" t="n">
        <v>9</v>
      </c>
      <c r="J441" s="265" t="n">
        <v>22</v>
      </c>
      <c r="K441" s="265" t="n">
        <v>11</v>
      </c>
      <c r="L441" s="265" t="n">
        <v>20</v>
      </c>
      <c r="M441" s="265" t="n">
        <v>178</v>
      </c>
      <c r="N441" s="265" t="n">
        <v>1</v>
      </c>
      <c r="O441" s="265" t="n">
        <v>0</v>
      </c>
      <c r="P441" s="356" t="n">
        <v>492</v>
      </c>
    </row>
    <row r="442" customFormat="false" ht="12" hidden="true" customHeight="false" outlineLevel="0" collapsed="false">
      <c r="A442" s="454" t="n">
        <v>790000</v>
      </c>
      <c r="B442" s="566"/>
      <c r="C442" s="265" t="n">
        <v>191</v>
      </c>
      <c r="D442" s="265" t="n">
        <v>2</v>
      </c>
      <c r="E442" s="265" t="n">
        <v>6</v>
      </c>
      <c r="F442" s="265" t="n">
        <v>3</v>
      </c>
      <c r="G442" s="265" t="n">
        <v>2</v>
      </c>
      <c r="H442" s="265" t="n">
        <v>6</v>
      </c>
      <c r="I442" s="265" t="n">
        <v>7</v>
      </c>
      <c r="J442" s="265" t="n">
        <v>16</v>
      </c>
      <c r="K442" s="265" t="n">
        <v>8</v>
      </c>
      <c r="L442" s="265" t="n">
        <v>13</v>
      </c>
      <c r="M442" s="265" t="n">
        <v>127</v>
      </c>
      <c r="N442" s="265" t="n">
        <v>1</v>
      </c>
      <c r="O442" s="265" t="n">
        <v>0</v>
      </c>
      <c r="P442" s="356" t="n">
        <v>379</v>
      </c>
    </row>
    <row r="443" customFormat="false" ht="12" hidden="true" customHeight="false" outlineLevel="0" collapsed="false">
      <c r="A443" s="454" t="n">
        <v>830000</v>
      </c>
      <c r="B443" s="566"/>
      <c r="C443" s="265" t="n">
        <v>162</v>
      </c>
      <c r="D443" s="265" t="n">
        <v>0</v>
      </c>
      <c r="E443" s="265" t="n">
        <v>0</v>
      </c>
      <c r="F443" s="265" t="n">
        <v>3</v>
      </c>
      <c r="G443" s="265" t="n">
        <v>1</v>
      </c>
      <c r="H443" s="265" t="n">
        <v>3</v>
      </c>
      <c r="I443" s="265" t="n">
        <v>11</v>
      </c>
      <c r="J443" s="265" t="n">
        <v>18</v>
      </c>
      <c r="K443" s="265" t="n">
        <v>11</v>
      </c>
      <c r="L443" s="265" t="n">
        <v>11</v>
      </c>
      <c r="M443" s="265" t="n">
        <v>104</v>
      </c>
      <c r="N443" s="265" t="n">
        <v>0</v>
      </c>
      <c r="O443" s="265" t="n">
        <v>0</v>
      </c>
      <c r="P443" s="356" t="n">
        <v>319</v>
      </c>
    </row>
    <row r="444" customFormat="false" ht="12" hidden="true" customHeight="false" outlineLevel="0" collapsed="false">
      <c r="A444" s="454" t="n">
        <v>880000</v>
      </c>
      <c r="B444" s="566"/>
      <c r="C444" s="265" t="n">
        <v>122</v>
      </c>
      <c r="D444" s="265" t="n">
        <v>0</v>
      </c>
      <c r="E444" s="265" t="n">
        <v>2</v>
      </c>
      <c r="F444" s="265" t="n">
        <v>5</v>
      </c>
      <c r="G444" s="265" t="n">
        <v>4</v>
      </c>
      <c r="H444" s="265" t="n">
        <v>4</v>
      </c>
      <c r="I444" s="265" t="n">
        <v>4</v>
      </c>
      <c r="J444" s="265" t="n">
        <v>6</v>
      </c>
      <c r="K444" s="265" t="n">
        <v>5</v>
      </c>
      <c r="L444" s="265" t="n">
        <v>14</v>
      </c>
      <c r="M444" s="265" t="n">
        <v>78</v>
      </c>
      <c r="N444" s="265" t="n">
        <v>0</v>
      </c>
      <c r="O444" s="265" t="n">
        <v>0</v>
      </c>
      <c r="P444" s="356" t="n">
        <v>242</v>
      </c>
    </row>
    <row r="445" customFormat="false" ht="12" hidden="true" customHeight="false" outlineLevel="0" collapsed="false">
      <c r="A445" s="454" t="n">
        <v>930000</v>
      </c>
      <c r="B445" s="566"/>
      <c r="C445" s="265" t="n">
        <v>106</v>
      </c>
      <c r="D445" s="265" t="n">
        <v>0</v>
      </c>
      <c r="E445" s="265" t="n">
        <v>0</v>
      </c>
      <c r="F445" s="265" t="n">
        <v>0</v>
      </c>
      <c r="G445" s="265" t="n">
        <v>4</v>
      </c>
      <c r="H445" s="265" t="n">
        <v>4</v>
      </c>
      <c r="I445" s="265" t="n">
        <v>5</v>
      </c>
      <c r="J445" s="265" t="n">
        <v>13</v>
      </c>
      <c r="K445" s="265" t="n">
        <v>5</v>
      </c>
      <c r="L445" s="265" t="n">
        <v>10</v>
      </c>
      <c r="M445" s="265" t="n">
        <v>65</v>
      </c>
      <c r="N445" s="265" t="n">
        <v>0</v>
      </c>
      <c r="O445" s="265" t="n">
        <v>0</v>
      </c>
      <c r="P445" s="356" t="n">
        <v>182</v>
      </c>
    </row>
    <row r="446" customFormat="false" ht="12" hidden="true" customHeight="false" outlineLevel="0" collapsed="false">
      <c r="A446" s="454" t="n">
        <v>980000</v>
      </c>
      <c r="B446" s="566"/>
      <c r="C446" s="265" t="n">
        <v>75</v>
      </c>
      <c r="D446" s="265" t="n">
        <v>3</v>
      </c>
      <c r="E446" s="265" t="n">
        <v>1</v>
      </c>
      <c r="F446" s="265" t="n">
        <v>4</v>
      </c>
      <c r="G446" s="265" t="n">
        <v>3</v>
      </c>
      <c r="H446" s="265" t="n">
        <v>2</v>
      </c>
      <c r="I446" s="265" t="n">
        <v>2</v>
      </c>
      <c r="J446" s="265" t="n">
        <v>8</v>
      </c>
      <c r="K446" s="265" t="n">
        <v>3</v>
      </c>
      <c r="L446" s="265" t="n">
        <v>6</v>
      </c>
      <c r="M446" s="265" t="n">
        <v>43</v>
      </c>
      <c r="N446" s="265" t="n">
        <v>0</v>
      </c>
      <c r="O446" s="265" t="n">
        <v>0</v>
      </c>
      <c r="P446" s="356" t="n">
        <v>148</v>
      </c>
    </row>
    <row r="447" customFormat="false" ht="12" hidden="true" customHeight="false" outlineLevel="0" collapsed="false">
      <c r="A447" s="454" t="n">
        <v>1030000</v>
      </c>
      <c r="B447" s="566"/>
      <c r="C447" s="265" t="n">
        <v>82</v>
      </c>
      <c r="D447" s="265" t="n">
        <v>0</v>
      </c>
      <c r="E447" s="265" t="n">
        <v>2</v>
      </c>
      <c r="F447" s="265" t="n">
        <v>2</v>
      </c>
      <c r="G447" s="265" t="n">
        <v>2</v>
      </c>
      <c r="H447" s="265" t="n">
        <v>2</v>
      </c>
      <c r="I447" s="265" t="n">
        <v>4</v>
      </c>
      <c r="J447" s="265" t="n">
        <v>12</v>
      </c>
      <c r="K447" s="265" t="n">
        <v>8</v>
      </c>
      <c r="L447" s="265" t="n">
        <v>9</v>
      </c>
      <c r="M447" s="265" t="n">
        <v>41</v>
      </c>
      <c r="N447" s="265" t="n">
        <v>0</v>
      </c>
      <c r="O447" s="265" t="n">
        <v>0</v>
      </c>
      <c r="P447" s="356" t="n">
        <v>169</v>
      </c>
    </row>
    <row r="448" customFormat="false" ht="12" hidden="true" customHeight="false" outlineLevel="0" collapsed="false">
      <c r="A448" s="454" t="n">
        <v>1090000</v>
      </c>
      <c r="B448" s="566"/>
      <c r="C448" s="265" t="n">
        <v>57</v>
      </c>
      <c r="D448" s="265" t="n">
        <v>0</v>
      </c>
      <c r="E448" s="265" t="n">
        <v>2</v>
      </c>
      <c r="F448" s="265" t="n">
        <v>0</v>
      </c>
      <c r="G448" s="265" t="n">
        <v>0</v>
      </c>
      <c r="H448" s="265" t="n">
        <v>3</v>
      </c>
      <c r="I448" s="265" t="n">
        <v>7</v>
      </c>
      <c r="J448" s="265" t="n">
        <v>11</v>
      </c>
      <c r="K448" s="265" t="n">
        <v>5</v>
      </c>
      <c r="L448" s="265" t="n">
        <v>6</v>
      </c>
      <c r="M448" s="265" t="n">
        <v>23</v>
      </c>
      <c r="N448" s="265" t="n">
        <v>0</v>
      </c>
      <c r="O448" s="265" t="n">
        <v>0</v>
      </c>
      <c r="P448" s="356" t="n">
        <v>93</v>
      </c>
    </row>
    <row r="449" customFormat="false" ht="12" hidden="true" customHeight="false" outlineLevel="0" collapsed="false">
      <c r="A449" s="454" t="n">
        <v>1150000</v>
      </c>
      <c r="B449" s="566"/>
      <c r="C449" s="265" t="n">
        <v>45</v>
      </c>
      <c r="D449" s="265" t="n">
        <v>0</v>
      </c>
      <c r="E449" s="265" t="n">
        <v>0</v>
      </c>
      <c r="F449" s="265" t="n">
        <v>0</v>
      </c>
      <c r="G449" s="265" t="n">
        <v>1</v>
      </c>
      <c r="H449" s="265" t="n">
        <v>1</v>
      </c>
      <c r="I449" s="265" t="n">
        <v>7</v>
      </c>
      <c r="J449" s="265" t="n">
        <v>8</v>
      </c>
      <c r="K449" s="265" t="n">
        <v>1</v>
      </c>
      <c r="L449" s="265" t="n">
        <v>6</v>
      </c>
      <c r="M449" s="265" t="n">
        <v>21</v>
      </c>
      <c r="N449" s="265" t="n">
        <v>0</v>
      </c>
      <c r="O449" s="265" t="n">
        <v>0</v>
      </c>
      <c r="P449" s="356" t="n">
        <v>91</v>
      </c>
    </row>
    <row r="450" customFormat="false" ht="12" hidden="true" customHeight="false" outlineLevel="0" collapsed="false">
      <c r="A450" s="454" t="n">
        <v>1210000</v>
      </c>
      <c r="B450" s="566"/>
      <c r="C450" s="265" t="n">
        <v>285</v>
      </c>
      <c r="D450" s="265" t="n">
        <v>3</v>
      </c>
      <c r="E450" s="265" t="n">
        <v>2</v>
      </c>
      <c r="F450" s="265" t="n">
        <v>17</v>
      </c>
      <c r="G450" s="265" t="n">
        <v>7</v>
      </c>
      <c r="H450" s="265" t="n">
        <v>13</v>
      </c>
      <c r="I450" s="265" t="n">
        <v>19</v>
      </c>
      <c r="J450" s="265" t="n">
        <v>44</v>
      </c>
      <c r="K450" s="265" t="n">
        <v>23</v>
      </c>
      <c r="L450" s="265" t="n">
        <v>36</v>
      </c>
      <c r="M450" s="265" t="n">
        <v>121</v>
      </c>
      <c r="N450" s="265" t="n">
        <v>0</v>
      </c>
      <c r="O450" s="265" t="n">
        <v>0</v>
      </c>
      <c r="P450" s="356" t="n">
        <v>453</v>
      </c>
    </row>
    <row r="451" customFormat="false" ht="12" hidden="true" customHeight="false" outlineLevel="0" collapsed="false">
      <c r="A451" s="203"/>
      <c r="B451" s="204"/>
      <c r="C451" s="265"/>
      <c r="D451" s="265"/>
      <c r="E451" s="265"/>
      <c r="F451" s="265"/>
      <c r="G451" s="265"/>
      <c r="H451" s="265"/>
      <c r="I451" s="265"/>
      <c r="J451" s="265"/>
      <c r="K451" s="265"/>
      <c r="L451" s="265"/>
      <c r="M451" s="265"/>
      <c r="N451" s="265"/>
      <c r="O451" s="265"/>
      <c r="P451" s="356"/>
    </row>
    <row r="452" customFormat="false" ht="12" hidden="true" customHeight="false" outlineLevel="0" collapsed="false">
      <c r="A452" s="203"/>
      <c r="B452" s="204"/>
      <c r="C452" s="265"/>
      <c r="D452" s="265"/>
      <c r="E452" s="265"/>
      <c r="F452" s="265"/>
      <c r="G452" s="265"/>
      <c r="H452" s="265"/>
      <c r="I452" s="265"/>
      <c r="J452" s="265"/>
      <c r="K452" s="265"/>
      <c r="L452" s="265"/>
      <c r="M452" s="265"/>
      <c r="N452" s="265"/>
      <c r="O452" s="265"/>
      <c r="P452" s="356"/>
    </row>
    <row r="453" customFormat="false" ht="24" hidden="true" customHeight="true" outlineLevel="0" collapsed="false">
      <c r="A453" s="460" t="s">
        <v>96</v>
      </c>
      <c r="B453" s="460"/>
      <c r="C453" s="587" t="n">
        <v>9375116000</v>
      </c>
      <c r="D453" s="567" t="n">
        <v>36808000</v>
      </c>
      <c r="E453" s="567" t="n">
        <v>58640000</v>
      </c>
      <c r="F453" s="567" t="n">
        <v>146654000</v>
      </c>
      <c r="G453" s="567" t="n">
        <v>135120000</v>
      </c>
      <c r="H453" s="567" t="n">
        <v>240620000</v>
      </c>
      <c r="I453" s="567" t="n">
        <v>495270000</v>
      </c>
      <c r="J453" s="567" t="n">
        <v>1258216000</v>
      </c>
      <c r="K453" s="567" t="n">
        <v>741422000</v>
      </c>
      <c r="L453" s="567" t="n">
        <v>1077144000</v>
      </c>
      <c r="M453" s="567" t="n">
        <v>4902048000</v>
      </c>
      <c r="N453" s="567" t="n">
        <v>156014000</v>
      </c>
      <c r="O453" s="567" t="n">
        <v>127160000</v>
      </c>
      <c r="P453" s="581"/>
    </row>
    <row r="454" customFormat="false" ht="36" hidden="true" customHeight="true" outlineLevel="0" collapsed="false">
      <c r="A454" s="460" t="s">
        <v>426</v>
      </c>
      <c r="B454" s="460"/>
      <c r="C454" s="587" t="n">
        <v>9468529000</v>
      </c>
      <c r="D454" s="567" t="n">
        <v>37739000</v>
      </c>
      <c r="E454" s="567" t="n">
        <v>58894000</v>
      </c>
      <c r="F454" s="567" t="n">
        <v>151593000</v>
      </c>
      <c r="G454" s="567" t="n">
        <v>139229000</v>
      </c>
      <c r="H454" s="567" t="n">
        <v>244767000</v>
      </c>
      <c r="I454" s="567" t="n">
        <v>500380000</v>
      </c>
      <c r="J454" s="567" t="n">
        <v>1282557000</v>
      </c>
      <c r="K454" s="567" t="n">
        <v>747679000</v>
      </c>
      <c r="L454" s="567" t="n">
        <v>1088168000</v>
      </c>
      <c r="M454" s="567" t="n">
        <v>4934110000</v>
      </c>
      <c r="N454" s="567" t="n">
        <v>156014000</v>
      </c>
      <c r="O454" s="567" t="n">
        <v>127399000</v>
      </c>
      <c r="P454" s="581"/>
    </row>
    <row r="455" customFormat="false" ht="12" hidden="true" customHeight="false" outlineLevel="0" collapsed="false">
      <c r="A455" s="573"/>
      <c r="B455" s="204"/>
      <c r="C455" s="288"/>
      <c r="D455" s="288"/>
      <c r="E455" s="288"/>
      <c r="F455" s="288"/>
      <c r="G455" s="288"/>
      <c r="H455" s="288"/>
      <c r="I455" s="288"/>
      <c r="J455" s="288"/>
      <c r="K455" s="288"/>
      <c r="L455" s="288"/>
      <c r="M455" s="288"/>
      <c r="N455" s="288"/>
      <c r="O455" s="288"/>
      <c r="P455" s="358"/>
    </row>
    <row r="456" customFormat="false" ht="12" hidden="true" customHeight="false" outlineLevel="0" collapsed="false">
      <c r="A456" s="264" t="s">
        <v>422</v>
      </c>
      <c r="B456" s="204"/>
      <c r="C456" s="588"/>
      <c r="D456" s="588"/>
      <c r="E456" s="588"/>
      <c r="F456" s="588"/>
      <c r="G456" s="588"/>
      <c r="H456" s="588"/>
      <c r="I456" s="588"/>
      <c r="J456" s="588"/>
      <c r="K456" s="588"/>
      <c r="L456" s="588"/>
      <c r="M456" s="588"/>
      <c r="N456" s="588"/>
      <c r="O456" s="589"/>
      <c r="P456" s="590"/>
    </row>
    <row r="457" customFormat="false" ht="12.75" hidden="true" customHeight="false" outlineLevel="0" collapsed="false">
      <c r="A457" s="575"/>
      <c r="B457" s="576"/>
      <c r="C457" s="577"/>
      <c r="D457" s="577"/>
      <c r="E457" s="577"/>
      <c r="F457" s="577"/>
      <c r="G457" s="577"/>
      <c r="H457" s="577"/>
      <c r="I457" s="577"/>
      <c r="J457" s="577"/>
      <c r="K457" s="577"/>
      <c r="L457" s="577"/>
      <c r="M457" s="577"/>
      <c r="N457" s="577"/>
      <c r="O457" s="577"/>
      <c r="P457" s="578"/>
    </row>
    <row r="458" customFormat="false" ht="17.25" hidden="true" customHeight="false" outlineLevel="0" collapsed="false">
      <c r="A458" s="591" t="s">
        <v>427</v>
      </c>
      <c r="B458" s="592"/>
      <c r="C458" s="592"/>
      <c r="D458" s="592"/>
      <c r="E458" s="592"/>
      <c r="F458" s="592"/>
      <c r="G458" s="592"/>
      <c r="H458" s="592"/>
      <c r="I458" s="592"/>
      <c r="J458" s="592"/>
      <c r="K458" s="592"/>
      <c r="L458" s="592"/>
      <c r="M458" s="592"/>
      <c r="N458" s="592"/>
      <c r="O458" s="592"/>
      <c r="P458" s="592"/>
    </row>
    <row r="459" customFormat="false" ht="12" hidden="true" customHeight="false" outlineLevel="0" collapsed="false"/>
    <row r="460" customFormat="false" ht="12.75" hidden="true" customHeight="false" outlineLevel="0" collapsed="false">
      <c r="A460" s="197" t="s">
        <v>98</v>
      </c>
      <c r="C460" s="197"/>
      <c r="D460" s="197"/>
      <c r="E460" s="197"/>
      <c r="F460" s="197"/>
      <c r="G460" s="197"/>
      <c r="H460" s="197"/>
      <c r="I460" s="197"/>
      <c r="J460" s="197"/>
      <c r="K460" s="197"/>
      <c r="L460" s="197"/>
      <c r="M460" s="197"/>
      <c r="N460" s="197"/>
      <c r="O460" s="197"/>
      <c r="P460" s="6" t="s">
        <v>2</v>
      </c>
    </row>
    <row r="461" customFormat="false" ht="24.75" hidden="true" customHeight="false" outlineLevel="0" collapsed="false">
      <c r="A461" s="332" t="s">
        <v>74</v>
      </c>
      <c r="B461" s="250"/>
      <c r="C461" s="251" t="s">
        <v>4</v>
      </c>
      <c r="D461" s="253" t="s">
        <v>411</v>
      </c>
      <c r="E461" s="253" t="s">
        <v>238</v>
      </c>
      <c r="F461" s="253" t="s">
        <v>412</v>
      </c>
      <c r="G461" s="253" t="s">
        <v>413</v>
      </c>
      <c r="H461" s="253" t="s">
        <v>414</v>
      </c>
      <c r="I461" s="253" t="s">
        <v>415</v>
      </c>
      <c r="J461" s="253" t="s">
        <v>416</v>
      </c>
      <c r="K461" s="253" t="s">
        <v>417</v>
      </c>
      <c r="L461" s="253" t="s">
        <v>418</v>
      </c>
      <c r="M461" s="253" t="s">
        <v>419</v>
      </c>
      <c r="N461" s="251" t="s">
        <v>420</v>
      </c>
      <c r="O461" s="251" t="s">
        <v>421</v>
      </c>
      <c r="P461" s="579" t="s">
        <v>5</v>
      </c>
    </row>
    <row r="462" customFormat="false" ht="12" hidden="true" customHeight="false" outlineLevel="0" collapsed="false">
      <c r="A462" s="203"/>
      <c r="B462" s="204"/>
      <c r="C462" s="259" t="s">
        <v>11</v>
      </c>
      <c r="D462" s="259" t="s">
        <v>11</v>
      </c>
      <c r="E462" s="259" t="s">
        <v>11</v>
      </c>
      <c r="F462" s="259" t="s">
        <v>11</v>
      </c>
      <c r="G462" s="259" t="s">
        <v>11</v>
      </c>
      <c r="H462" s="259" t="s">
        <v>11</v>
      </c>
      <c r="I462" s="259" t="s">
        <v>11</v>
      </c>
      <c r="J462" s="259" t="s">
        <v>11</v>
      </c>
      <c r="K462" s="259" t="s">
        <v>11</v>
      </c>
      <c r="L462" s="259" t="s">
        <v>11</v>
      </c>
      <c r="M462" s="259" t="s">
        <v>11</v>
      </c>
      <c r="N462" s="259" t="s">
        <v>11</v>
      </c>
      <c r="O462" s="259" t="s">
        <v>11</v>
      </c>
      <c r="P462" s="337" t="s">
        <v>11</v>
      </c>
    </row>
    <row r="463" customFormat="false" ht="12" hidden="true" customHeight="false" outlineLevel="0" collapsed="false">
      <c r="A463" s="586" t="s">
        <v>425</v>
      </c>
      <c r="B463" s="204"/>
      <c r="C463" s="265" t="n">
        <v>9805</v>
      </c>
      <c r="D463" s="265" t="n">
        <v>46</v>
      </c>
      <c r="E463" s="265" t="n">
        <v>76</v>
      </c>
      <c r="F463" s="265" t="n">
        <v>137</v>
      </c>
      <c r="G463" s="265" t="n">
        <v>118</v>
      </c>
      <c r="H463" s="265" t="n">
        <v>234</v>
      </c>
      <c r="I463" s="265" t="n">
        <v>497</v>
      </c>
      <c r="J463" s="265" t="n">
        <v>1462</v>
      </c>
      <c r="K463" s="265" t="n">
        <v>924</v>
      </c>
      <c r="L463" s="265" t="n">
        <v>1201</v>
      </c>
      <c r="M463" s="265" t="n">
        <v>4900</v>
      </c>
      <c r="N463" s="265" t="n">
        <v>159</v>
      </c>
      <c r="O463" s="265" t="n">
        <v>51</v>
      </c>
      <c r="P463" s="356" t="n">
        <v>1185</v>
      </c>
    </row>
    <row r="464" customFormat="false" ht="12" hidden="true" customHeight="false" outlineLevel="0" collapsed="false">
      <c r="A464" s="454" t="n">
        <v>58000</v>
      </c>
      <c r="B464" s="565" t="s">
        <v>81</v>
      </c>
      <c r="C464" s="265" t="n">
        <v>5</v>
      </c>
      <c r="D464" s="265" t="n">
        <v>1</v>
      </c>
      <c r="E464" s="265" t="n">
        <v>0</v>
      </c>
      <c r="F464" s="265" t="n">
        <v>1</v>
      </c>
      <c r="G464" s="265" t="n">
        <v>0</v>
      </c>
      <c r="H464" s="265" t="n">
        <v>0</v>
      </c>
      <c r="I464" s="265" t="n">
        <v>0</v>
      </c>
      <c r="J464" s="265" t="n">
        <v>0</v>
      </c>
      <c r="K464" s="265" t="n">
        <v>2</v>
      </c>
      <c r="L464" s="265" t="n">
        <v>0</v>
      </c>
      <c r="M464" s="265" t="n">
        <v>1</v>
      </c>
      <c r="N464" s="265" t="n">
        <v>0</v>
      </c>
      <c r="O464" s="265" t="n">
        <v>0</v>
      </c>
      <c r="P464" s="356" t="n">
        <v>0</v>
      </c>
    </row>
    <row r="465" customFormat="false" ht="12" hidden="true" customHeight="false" outlineLevel="0" collapsed="false">
      <c r="A465" s="454" t="n">
        <v>68000</v>
      </c>
      <c r="B465" s="565"/>
      <c r="C465" s="265" t="n">
        <v>1</v>
      </c>
      <c r="D465" s="265" t="n">
        <v>0</v>
      </c>
      <c r="E465" s="265" t="n">
        <v>0</v>
      </c>
      <c r="F465" s="265" t="n">
        <v>0</v>
      </c>
      <c r="G465" s="265" t="n">
        <v>0</v>
      </c>
      <c r="H465" s="265" t="n">
        <v>0</v>
      </c>
      <c r="I465" s="265" t="n">
        <v>1</v>
      </c>
      <c r="J465" s="265" t="n">
        <v>0</v>
      </c>
      <c r="K465" s="265" t="n">
        <v>0</v>
      </c>
      <c r="L465" s="265" t="n">
        <v>0</v>
      </c>
      <c r="M465" s="265" t="n">
        <v>0</v>
      </c>
      <c r="N465" s="265" t="n">
        <v>0</v>
      </c>
      <c r="O465" s="265" t="n">
        <v>0</v>
      </c>
      <c r="P465" s="356" t="n">
        <v>0</v>
      </c>
    </row>
    <row r="466" customFormat="false" ht="12" hidden="true" customHeight="false" outlineLevel="0" collapsed="false">
      <c r="A466" s="454" t="n">
        <v>78000</v>
      </c>
      <c r="B466" s="565"/>
      <c r="C466" s="265" t="n">
        <v>10</v>
      </c>
      <c r="D466" s="265" t="n">
        <v>0</v>
      </c>
      <c r="E466" s="265" t="n">
        <v>1</v>
      </c>
      <c r="F466" s="265" t="n">
        <v>1</v>
      </c>
      <c r="G466" s="265" t="n">
        <v>0</v>
      </c>
      <c r="H466" s="265" t="n">
        <v>0</v>
      </c>
      <c r="I466" s="265" t="n">
        <v>1</v>
      </c>
      <c r="J466" s="265" t="n">
        <v>1</v>
      </c>
      <c r="K466" s="265" t="n">
        <v>0</v>
      </c>
      <c r="L466" s="265" t="n">
        <v>0</v>
      </c>
      <c r="M466" s="265" t="n">
        <v>5</v>
      </c>
      <c r="N466" s="265" t="n">
        <v>1</v>
      </c>
      <c r="O466" s="265" t="n">
        <v>0</v>
      </c>
      <c r="P466" s="356" t="n">
        <v>2</v>
      </c>
    </row>
    <row r="467" customFormat="false" ht="12" hidden="true" customHeight="false" outlineLevel="0" collapsed="false">
      <c r="A467" s="454" t="n">
        <v>88000</v>
      </c>
      <c r="B467" s="565"/>
      <c r="C467" s="265" t="n">
        <v>16</v>
      </c>
      <c r="D467" s="265" t="n">
        <v>0</v>
      </c>
      <c r="E467" s="265" t="n">
        <v>0</v>
      </c>
      <c r="F467" s="265" t="n">
        <v>0</v>
      </c>
      <c r="G467" s="265" t="n">
        <v>1</v>
      </c>
      <c r="H467" s="265" t="n">
        <v>0</v>
      </c>
      <c r="I467" s="265" t="n">
        <v>0</v>
      </c>
      <c r="J467" s="265" t="n">
        <v>5</v>
      </c>
      <c r="K467" s="265" t="n">
        <v>5</v>
      </c>
      <c r="L467" s="265" t="n">
        <v>1</v>
      </c>
      <c r="M467" s="265" t="n">
        <v>4</v>
      </c>
      <c r="N467" s="265" t="n">
        <v>0</v>
      </c>
      <c r="O467" s="265" t="n">
        <v>0</v>
      </c>
      <c r="P467" s="356" t="n">
        <v>2</v>
      </c>
    </row>
    <row r="468" customFormat="false" ht="12" hidden="true" customHeight="false" outlineLevel="0" collapsed="false">
      <c r="A468" s="454" t="n">
        <v>98000</v>
      </c>
      <c r="B468" s="565"/>
      <c r="C468" s="265" t="n">
        <v>39</v>
      </c>
      <c r="D468" s="265" t="n">
        <v>2</v>
      </c>
      <c r="E468" s="265" t="n">
        <v>2</v>
      </c>
      <c r="F468" s="265" t="n">
        <v>0</v>
      </c>
      <c r="G468" s="265" t="n">
        <v>1</v>
      </c>
      <c r="H468" s="265" t="n">
        <v>4</v>
      </c>
      <c r="I468" s="265" t="n">
        <v>1</v>
      </c>
      <c r="J468" s="265" t="n">
        <v>3</v>
      </c>
      <c r="K468" s="265" t="n">
        <v>7</v>
      </c>
      <c r="L468" s="265" t="n">
        <v>1</v>
      </c>
      <c r="M468" s="265" t="n">
        <v>15</v>
      </c>
      <c r="N468" s="265" t="n">
        <v>3</v>
      </c>
      <c r="O468" s="265" t="n">
        <v>0</v>
      </c>
      <c r="P468" s="356" t="n">
        <v>7</v>
      </c>
    </row>
    <row r="469" customFormat="false" ht="12" hidden="true" customHeight="false" outlineLevel="0" collapsed="false">
      <c r="A469" s="454" t="n">
        <v>104000</v>
      </c>
      <c r="B469" s="566"/>
      <c r="C469" s="265" t="n">
        <v>32</v>
      </c>
      <c r="D469" s="265" t="n">
        <v>0</v>
      </c>
      <c r="E469" s="265" t="n">
        <v>0</v>
      </c>
      <c r="F469" s="265" t="n">
        <v>0</v>
      </c>
      <c r="G469" s="265" t="n">
        <v>0</v>
      </c>
      <c r="H469" s="265" t="n">
        <v>0</v>
      </c>
      <c r="I469" s="265" t="n">
        <v>3</v>
      </c>
      <c r="J469" s="265" t="n">
        <v>9</v>
      </c>
      <c r="K469" s="265" t="n">
        <v>4</v>
      </c>
      <c r="L469" s="265" t="n">
        <v>5</v>
      </c>
      <c r="M469" s="265" t="n">
        <v>10</v>
      </c>
      <c r="N469" s="265" t="n">
        <v>1</v>
      </c>
      <c r="O469" s="265" t="n">
        <v>0</v>
      </c>
      <c r="P469" s="356" t="n">
        <v>11</v>
      </c>
    </row>
    <row r="470" customFormat="false" ht="12" hidden="true" customHeight="false" outlineLevel="0" collapsed="false">
      <c r="A470" s="454" t="n">
        <v>110000</v>
      </c>
      <c r="B470" s="566"/>
      <c r="C470" s="265" t="n">
        <v>75</v>
      </c>
      <c r="D470" s="265" t="n">
        <v>0</v>
      </c>
      <c r="E470" s="265" t="n">
        <v>0</v>
      </c>
      <c r="F470" s="265" t="n">
        <v>2</v>
      </c>
      <c r="G470" s="265" t="n">
        <v>1</v>
      </c>
      <c r="H470" s="265" t="n">
        <v>1</v>
      </c>
      <c r="I470" s="265" t="n">
        <v>2</v>
      </c>
      <c r="J470" s="265" t="n">
        <v>12</v>
      </c>
      <c r="K470" s="265" t="n">
        <v>8</v>
      </c>
      <c r="L470" s="265" t="n">
        <v>14</v>
      </c>
      <c r="M470" s="265" t="n">
        <v>32</v>
      </c>
      <c r="N470" s="265" t="n">
        <v>3</v>
      </c>
      <c r="O470" s="265" t="n">
        <v>0</v>
      </c>
      <c r="P470" s="356" t="n">
        <v>5</v>
      </c>
    </row>
    <row r="471" customFormat="false" ht="12" hidden="true" customHeight="false" outlineLevel="0" collapsed="false">
      <c r="A471" s="454" t="n">
        <v>118000</v>
      </c>
      <c r="B471" s="566"/>
      <c r="C471" s="265" t="n">
        <v>114</v>
      </c>
      <c r="D471" s="265" t="n">
        <v>0</v>
      </c>
      <c r="E471" s="265" t="n">
        <v>0</v>
      </c>
      <c r="F471" s="265" t="n">
        <v>1</v>
      </c>
      <c r="G471" s="265" t="n">
        <v>2</v>
      </c>
      <c r="H471" s="265" t="n">
        <v>1</v>
      </c>
      <c r="I471" s="265" t="n">
        <v>2</v>
      </c>
      <c r="J471" s="265" t="n">
        <v>25</v>
      </c>
      <c r="K471" s="265" t="n">
        <v>13</v>
      </c>
      <c r="L471" s="265" t="n">
        <v>24</v>
      </c>
      <c r="M471" s="265" t="n">
        <v>43</v>
      </c>
      <c r="N471" s="265" t="n">
        <v>3</v>
      </c>
      <c r="O471" s="265" t="n">
        <v>0</v>
      </c>
      <c r="P471" s="356" t="n">
        <v>25</v>
      </c>
    </row>
    <row r="472" customFormat="false" ht="12" hidden="true" customHeight="false" outlineLevel="0" collapsed="false">
      <c r="A472" s="454" t="n">
        <v>126000</v>
      </c>
      <c r="B472" s="566"/>
      <c r="C472" s="265" t="n">
        <v>175</v>
      </c>
      <c r="D472" s="265" t="n">
        <v>0</v>
      </c>
      <c r="E472" s="265" t="n">
        <v>0</v>
      </c>
      <c r="F472" s="265" t="n">
        <v>2</v>
      </c>
      <c r="G472" s="265" t="n">
        <v>0</v>
      </c>
      <c r="H472" s="265" t="n">
        <v>5</v>
      </c>
      <c r="I472" s="265" t="n">
        <v>8</v>
      </c>
      <c r="J472" s="265" t="n">
        <v>22</v>
      </c>
      <c r="K472" s="265" t="n">
        <v>18</v>
      </c>
      <c r="L472" s="265" t="n">
        <v>18</v>
      </c>
      <c r="M472" s="265" t="n">
        <v>99</v>
      </c>
      <c r="N472" s="265" t="n">
        <v>3</v>
      </c>
      <c r="O472" s="265" t="n">
        <v>0</v>
      </c>
      <c r="P472" s="356" t="n">
        <v>29</v>
      </c>
    </row>
    <row r="473" customFormat="false" ht="12" hidden="true" customHeight="false" outlineLevel="0" collapsed="false">
      <c r="A473" s="454" t="n">
        <v>134000</v>
      </c>
      <c r="B473" s="566"/>
      <c r="C473" s="265" t="n">
        <v>215</v>
      </c>
      <c r="D473" s="265" t="n">
        <v>1</v>
      </c>
      <c r="E473" s="265" t="n">
        <v>0</v>
      </c>
      <c r="F473" s="265" t="n">
        <v>3</v>
      </c>
      <c r="G473" s="265" t="n">
        <v>1</v>
      </c>
      <c r="H473" s="265" t="n">
        <v>2</v>
      </c>
      <c r="I473" s="265" t="n">
        <v>6</v>
      </c>
      <c r="J473" s="265" t="n">
        <v>41</v>
      </c>
      <c r="K473" s="265" t="n">
        <v>29</v>
      </c>
      <c r="L473" s="265" t="n">
        <v>20</v>
      </c>
      <c r="M473" s="265" t="n">
        <v>109</v>
      </c>
      <c r="N473" s="265" t="n">
        <v>3</v>
      </c>
      <c r="O473" s="265" t="n">
        <v>0</v>
      </c>
      <c r="P473" s="356" t="n">
        <v>41</v>
      </c>
    </row>
    <row r="474" customFormat="false" ht="12" hidden="true" customHeight="false" outlineLevel="0" collapsed="false">
      <c r="A474" s="454" t="n">
        <v>142000</v>
      </c>
      <c r="B474" s="566"/>
      <c r="C474" s="265" t="n">
        <v>265</v>
      </c>
      <c r="D474" s="265" t="n">
        <v>1</v>
      </c>
      <c r="E474" s="265" t="n">
        <v>0</v>
      </c>
      <c r="F474" s="265" t="n">
        <v>6</v>
      </c>
      <c r="G474" s="265" t="n">
        <v>3</v>
      </c>
      <c r="H474" s="265" t="n">
        <v>6</v>
      </c>
      <c r="I474" s="265" t="n">
        <v>15</v>
      </c>
      <c r="J474" s="265" t="n">
        <v>43</v>
      </c>
      <c r="K474" s="265" t="n">
        <v>24</v>
      </c>
      <c r="L474" s="265" t="n">
        <v>30</v>
      </c>
      <c r="M474" s="265" t="n">
        <v>135</v>
      </c>
      <c r="N474" s="265" t="n">
        <v>2</v>
      </c>
      <c r="O474" s="265" t="n">
        <v>0</v>
      </c>
      <c r="P474" s="356" t="n">
        <v>37</v>
      </c>
    </row>
    <row r="475" customFormat="false" ht="12" hidden="true" customHeight="false" outlineLevel="0" collapsed="false">
      <c r="A475" s="454" t="n">
        <v>150000</v>
      </c>
      <c r="B475" s="566"/>
      <c r="C475" s="265" t="n">
        <v>355</v>
      </c>
      <c r="D475" s="265" t="n">
        <v>1</v>
      </c>
      <c r="E475" s="265" t="n">
        <v>2</v>
      </c>
      <c r="F475" s="265" t="n">
        <v>3</v>
      </c>
      <c r="G475" s="265" t="n">
        <v>2</v>
      </c>
      <c r="H475" s="265" t="n">
        <v>4</v>
      </c>
      <c r="I475" s="265" t="n">
        <v>21</v>
      </c>
      <c r="J475" s="265" t="n">
        <v>69</v>
      </c>
      <c r="K475" s="265" t="n">
        <v>35</v>
      </c>
      <c r="L475" s="265" t="n">
        <v>46</v>
      </c>
      <c r="M475" s="265" t="n">
        <v>160</v>
      </c>
      <c r="N475" s="265" t="n">
        <v>12</v>
      </c>
      <c r="O475" s="265" t="n">
        <v>0</v>
      </c>
      <c r="P475" s="356" t="n">
        <v>50</v>
      </c>
    </row>
    <row r="476" customFormat="false" ht="12" hidden="true" customHeight="false" outlineLevel="0" collapsed="false">
      <c r="A476" s="454" t="n">
        <v>160000</v>
      </c>
      <c r="B476" s="566"/>
      <c r="C476" s="265" t="n">
        <v>376</v>
      </c>
      <c r="D476" s="265" t="n">
        <v>1</v>
      </c>
      <c r="E476" s="265" t="n">
        <v>1</v>
      </c>
      <c r="F476" s="265" t="n">
        <v>3</v>
      </c>
      <c r="G476" s="265" t="n">
        <v>5</v>
      </c>
      <c r="H476" s="265" t="n">
        <v>8</v>
      </c>
      <c r="I476" s="265" t="n">
        <v>23</v>
      </c>
      <c r="J476" s="265" t="n">
        <v>53</v>
      </c>
      <c r="K476" s="265" t="n">
        <v>24</v>
      </c>
      <c r="L476" s="265" t="n">
        <v>51</v>
      </c>
      <c r="M476" s="265" t="n">
        <v>195</v>
      </c>
      <c r="N476" s="265" t="n">
        <v>11</v>
      </c>
      <c r="O476" s="265" t="n">
        <v>1</v>
      </c>
      <c r="P476" s="356" t="n">
        <v>56</v>
      </c>
    </row>
    <row r="477" customFormat="false" ht="12" hidden="true" customHeight="false" outlineLevel="0" collapsed="false">
      <c r="A477" s="454" t="n">
        <v>170000</v>
      </c>
      <c r="B477" s="566"/>
      <c r="C477" s="265" t="n">
        <v>408</v>
      </c>
      <c r="D477" s="265" t="n">
        <v>1</v>
      </c>
      <c r="E477" s="265" t="n">
        <v>1</v>
      </c>
      <c r="F477" s="265" t="n">
        <v>4</v>
      </c>
      <c r="G477" s="265" t="n">
        <v>3</v>
      </c>
      <c r="H477" s="265" t="n">
        <v>9</v>
      </c>
      <c r="I477" s="265" t="n">
        <v>24</v>
      </c>
      <c r="J477" s="265" t="n">
        <v>59</v>
      </c>
      <c r="K477" s="265" t="n">
        <v>47</v>
      </c>
      <c r="L477" s="265" t="n">
        <v>49</v>
      </c>
      <c r="M477" s="265" t="n">
        <v>204</v>
      </c>
      <c r="N477" s="265" t="n">
        <v>5</v>
      </c>
      <c r="O477" s="265" t="n">
        <v>2</v>
      </c>
      <c r="P477" s="356" t="n">
        <v>69</v>
      </c>
    </row>
    <row r="478" customFormat="false" ht="12" hidden="true" customHeight="false" outlineLevel="0" collapsed="false">
      <c r="A478" s="454" t="n">
        <v>180000</v>
      </c>
      <c r="B478" s="566"/>
      <c r="C478" s="265" t="n">
        <v>427</v>
      </c>
      <c r="D478" s="265" t="n">
        <v>1</v>
      </c>
      <c r="E478" s="265" t="n">
        <v>2</v>
      </c>
      <c r="F478" s="265" t="n">
        <v>4</v>
      </c>
      <c r="G478" s="265" t="n">
        <v>3</v>
      </c>
      <c r="H478" s="265" t="n">
        <v>12</v>
      </c>
      <c r="I478" s="265" t="n">
        <v>23</v>
      </c>
      <c r="J478" s="265" t="n">
        <v>63</v>
      </c>
      <c r="K478" s="265" t="n">
        <v>41</v>
      </c>
      <c r="L478" s="265" t="n">
        <v>53</v>
      </c>
      <c r="M478" s="265" t="n">
        <v>217</v>
      </c>
      <c r="N478" s="265" t="n">
        <v>8</v>
      </c>
      <c r="O478" s="265" t="n">
        <v>0</v>
      </c>
      <c r="P478" s="356" t="n">
        <v>46</v>
      </c>
    </row>
    <row r="479" customFormat="false" ht="12" hidden="true" customHeight="false" outlineLevel="0" collapsed="false">
      <c r="A479" s="454" t="n">
        <v>190000</v>
      </c>
      <c r="B479" s="566"/>
      <c r="C479" s="265" t="n">
        <v>449</v>
      </c>
      <c r="D479" s="265" t="n">
        <v>2</v>
      </c>
      <c r="E479" s="265" t="n">
        <v>3</v>
      </c>
      <c r="F479" s="265" t="n">
        <v>5</v>
      </c>
      <c r="G479" s="265" t="n">
        <v>7</v>
      </c>
      <c r="H479" s="265" t="n">
        <v>10</v>
      </c>
      <c r="I479" s="265" t="n">
        <v>28</v>
      </c>
      <c r="J479" s="265" t="n">
        <v>76</v>
      </c>
      <c r="K479" s="265" t="n">
        <v>31</v>
      </c>
      <c r="L479" s="265" t="n">
        <v>56</v>
      </c>
      <c r="M479" s="265" t="n">
        <v>203</v>
      </c>
      <c r="N479" s="265" t="n">
        <v>6</v>
      </c>
      <c r="O479" s="265" t="n">
        <v>22</v>
      </c>
      <c r="P479" s="356" t="n">
        <v>32</v>
      </c>
    </row>
    <row r="480" customFormat="false" ht="12" hidden="true" customHeight="false" outlineLevel="0" collapsed="false">
      <c r="A480" s="454" t="n">
        <v>200000</v>
      </c>
      <c r="B480" s="566"/>
      <c r="C480" s="265" t="n">
        <v>772</v>
      </c>
      <c r="D480" s="265" t="n">
        <v>7</v>
      </c>
      <c r="E480" s="265" t="n">
        <v>9</v>
      </c>
      <c r="F480" s="265" t="n">
        <v>12</v>
      </c>
      <c r="G480" s="265" t="n">
        <v>12</v>
      </c>
      <c r="H480" s="265" t="n">
        <v>21</v>
      </c>
      <c r="I480" s="265" t="n">
        <v>47</v>
      </c>
      <c r="J480" s="265" t="n">
        <v>126</v>
      </c>
      <c r="K480" s="265" t="n">
        <v>83</v>
      </c>
      <c r="L480" s="265" t="n">
        <v>86</v>
      </c>
      <c r="M480" s="265" t="n">
        <v>361</v>
      </c>
      <c r="N480" s="265" t="n">
        <v>4</v>
      </c>
      <c r="O480" s="265" t="n">
        <v>4</v>
      </c>
      <c r="P480" s="356" t="n">
        <v>67</v>
      </c>
    </row>
    <row r="481" customFormat="false" ht="12" hidden="true" customHeight="false" outlineLevel="0" collapsed="false">
      <c r="A481" s="454" t="n">
        <v>220000</v>
      </c>
      <c r="B481" s="566"/>
      <c r="C481" s="265" t="n">
        <v>991</v>
      </c>
      <c r="D481" s="265" t="n">
        <v>0</v>
      </c>
      <c r="E481" s="265" t="n">
        <v>6</v>
      </c>
      <c r="F481" s="265" t="n">
        <v>22</v>
      </c>
      <c r="G481" s="265" t="n">
        <v>12</v>
      </c>
      <c r="H481" s="265" t="n">
        <v>18</v>
      </c>
      <c r="I481" s="265" t="n">
        <v>41</v>
      </c>
      <c r="J481" s="265" t="n">
        <v>157</v>
      </c>
      <c r="K481" s="265" t="n">
        <v>108</v>
      </c>
      <c r="L481" s="265" t="n">
        <v>120</v>
      </c>
      <c r="M481" s="265" t="n">
        <v>485</v>
      </c>
      <c r="N481" s="265" t="n">
        <v>15</v>
      </c>
      <c r="O481" s="265" t="n">
        <v>7</v>
      </c>
      <c r="P481" s="356" t="n">
        <v>82</v>
      </c>
    </row>
    <row r="482" customFormat="false" ht="12" hidden="true" customHeight="false" outlineLevel="0" collapsed="false">
      <c r="A482" s="454" t="n">
        <v>240000</v>
      </c>
      <c r="B482" s="566"/>
      <c r="C482" s="265" t="n">
        <v>921</v>
      </c>
      <c r="D482" s="265" t="n">
        <v>1</v>
      </c>
      <c r="E482" s="265" t="n">
        <v>6</v>
      </c>
      <c r="F482" s="265" t="n">
        <v>9</v>
      </c>
      <c r="G482" s="265" t="n">
        <v>9</v>
      </c>
      <c r="H482" s="265" t="n">
        <v>23</v>
      </c>
      <c r="I482" s="265" t="n">
        <v>46</v>
      </c>
      <c r="J482" s="265" t="n">
        <v>153</v>
      </c>
      <c r="K482" s="265" t="n">
        <v>84</v>
      </c>
      <c r="L482" s="265" t="n">
        <v>105</v>
      </c>
      <c r="M482" s="265" t="n">
        <v>467</v>
      </c>
      <c r="N482" s="265" t="n">
        <v>18</v>
      </c>
      <c r="O482" s="265" t="n">
        <v>0</v>
      </c>
      <c r="P482" s="356" t="n">
        <v>80</v>
      </c>
    </row>
    <row r="483" customFormat="false" ht="12" hidden="true" customHeight="false" outlineLevel="0" collapsed="false">
      <c r="A483" s="454" t="n">
        <v>260000</v>
      </c>
      <c r="B483" s="566"/>
      <c r="C483" s="265" t="n">
        <v>805</v>
      </c>
      <c r="D483" s="265" t="n">
        <v>9</v>
      </c>
      <c r="E483" s="265" t="n">
        <v>9</v>
      </c>
      <c r="F483" s="265" t="n">
        <v>11</v>
      </c>
      <c r="G483" s="265" t="n">
        <v>9</v>
      </c>
      <c r="H483" s="265" t="n">
        <v>18</v>
      </c>
      <c r="I483" s="265" t="n">
        <v>42</v>
      </c>
      <c r="J483" s="265" t="n">
        <v>114</v>
      </c>
      <c r="K483" s="265" t="n">
        <v>91</v>
      </c>
      <c r="L483" s="265" t="n">
        <v>90</v>
      </c>
      <c r="M483" s="265" t="n">
        <v>398</v>
      </c>
      <c r="N483" s="265" t="n">
        <v>9</v>
      </c>
      <c r="O483" s="265" t="n">
        <v>5</v>
      </c>
      <c r="P483" s="356" t="n">
        <v>58</v>
      </c>
    </row>
    <row r="484" customFormat="false" ht="12" hidden="true" customHeight="false" outlineLevel="0" collapsed="false">
      <c r="A484" s="454" t="n">
        <v>280000</v>
      </c>
      <c r="B484" s="566"/>
      <c r="C484" s="265" t="n">
        <v>600</v>
      </c>
      <c r="D484" s="265" t="n">
        <v>0</v>
      </c>
      <c r="E484" s="265" t="n">
        <v>11</v>
      </c>
      <c r="F484" s="265" t="n">
        <v>5</v>
      </c>
      <c r="G484" s="265" t="n">
        <v>13</v>
      </c>
      <c r="H484" s="265" t="n">
        <v>14</v>
      </c>
      <c r="I484" s="265" t="n">
        <v>41</v>
      </c>
      <c r="J484" s="265" t="n">
        <v>82</v>
      </c>
      <c r="K484" s="265" t="n">
        <v>42</v>
      </c>
      <c r="L484" s="265" t="n">
        <v>85</v>
      </c>
      <c r="M484" s="265" t="n">
        <v>292</v>
      </c>
      <c r="N484" s="265" t="n">
        <v>11</v>
      </c>
      <c r="O484" s="265" t="n">
        <v>4</v>
      </c>
      <c r="P484" s="356" t="n">
        <v>49</v>
      </c>
    </row>
    <row r="485" customFormat="false" ht="12" hidden="true" customHeight="false" outlineLevel="0" collapsed="false">
      <c r="A485" s="454" t="n">
        <v>300000</v>
      </c>
      <c r="B485" s="566"/>
      <c r="C485" s="265" t="n">
        <v>533</v>
      </c>
      <c r="D485" s="265" t="n">
        <v>2</v>
      </c>
      <c r="E485" s="265" t="n">
        <v>4</v>
      </c>
      <c r="F485" s="265" t="n">
        <v>6</v>
      </c>
      <c r="G485" s="265" t="n">
        <v>7</v>
      </c>
      <c r="H485" s="265" t="n">
        <v>23</v>
      </c>
      <c r="I485" s="265" t="n">
        <v>18</v>
      </c>
      <c r="J485" s="265" t="n">
        <v>65</v>
      </c>
      <c r="K485" s="265" t="n">
        <v>44</v>
      </c>
      <c r="L485" s="265" t="n">
        <v>81</v>
      </c>
      <c r="M485" s="265" t="n">
        <v>271</v>
      </c>
      <c r="N485" s="265" t="n">
        <v>10</v>
      </c>
      <c r="O485" s="265" t="n">
        <v>2</v>
      </c>
      <c r="P485" s="356" t="n">
        <v>72</v>
      </c>
    </row>
    <row r="486" customFormat="false" ht="12" hidden="true" customHeight="false" outlineLevel="0" collapsed="false">
      <c r="A486" s="454" t="n">
        <v>320000</v>
      </c>
      <c r="B486" s="566"/>
      <c r="C486" s="265" t="n">
        <v>400</v>
      </c>
      <c r="D486" s="265" t="n">
        <v>3</v>
      </c>
      <c r="E486" s="265" t="n">
        <v>5</v>
      </c>
      <c r="F486" s="265" t="n">
        <v>5</v>
      </c>
      <c r="G486" s="265" t="n">
        <v>8</v>
      </c>
      <c r="H486" s="265" t="n">
        <v>11</v>
      </c>
      <c r="I486" s="265" t="n">
        <v>23</v>
      </c>
      <c r="J486" s="265" t="n">
        <v>46</v>
      </c>
      <c r="K486" s="265" t="n">
        <v>37</v>
      </c>
      <c r="L486" s="265" t="n">
        <v>51</v>
      </c>
      <c r="M486" s="265" t="n">
        <v>199</v>
      </c>
      <c r="N486" s="265" t="n">
        <v>11</v>
      </c>
      <c r="O486" s="265" t="n">
        <v>1</v>
      </c>
      <c r="P486" s="356" t="n">
        <v>59</v>
      </c>
    </row>
    <row r="487" customFormat="false" ht="12" hidden="true" customHeight="false" outlineLevel="0" collapsed="false">
      <c r="A487" s="454" t="n">
        <v>340000</v>
      </c>
      <c r="B487" s="566"/>
      <c r="C487" s="265" t="n">
        <v>333</v>
      </c>
      <c r="D487" s="265" t="n">
        <v>3</v>
      </c>
      <c r="E487" s="265" t="n">
        <v>4</v>
      </c>
      <c r="F487" s="265" t="n">
        <v>7</v>
      </c>
      <c r="G487" s="265" t="n">
        <v>4</v>
      </c>
      <c r="H487" s="265" t="n">
        <v>8</v>
      </c>
      <c r="I487" s="265" t="n">
        <v>19</v>
      </c>
      <c r="J487" s="265" t="n">
        <v>48</v>
      </c>
      <c r="K487" s="265" t="n">
        <v>29</v>
      </c>
      <c r="L487" s="265" t="n">
        <v>46</v>
      </c>
      <c r="M487" s="265" t="n">
        <v>161</v>
      </c>
      <c r="N487" s="265" t="n">
        <v>3</v>
      </c>
      <c r="O487" s="265" t="n">
        <v>1</v>
      </c>
      <c r="P487" s="356" t="n">
        <v>51</v>
      </c>
    </row>
    <row r="488" customFormat="false" ht="12" hidden="true" customHeight="false" outlineLevel="0" collapsed="false">
      <c r="A488" s="454" t="n">
        <v>360000</v>
      </c>
      <c r="B488" s="566"/>
      <c r="C488" s="265" t="n">
        <v>261</v>
      </c>
      <c r="D488" s="265" t="n">
        <v>1</v>
      </c>
      <c r="E488" s="265" t="n">
        <v>3</v>
      </c>
      <c r="F488" s="265" t="n">
        <v>3</v>
      </c>
      <c r="G488" s="265" t="n">
        <v>4</v>
      </c>
      <c r="H488" s="265" t="n">
        <v>10</v>
      </c>
      <c r="I488" s="265" t="n">
        <v>10</v>
      </c>
      <c r="J488" s="265" t="n">
        <v>35</v>
      </c>
      <c r="K488" s="265" t="n">
        <v>17</v>
      </c>
      <c r="L488" s="265" t="n">
        <v>32</v>
      </c>
      <c r="M488" s="265" t="n">
        <v>142</v>
      </c>
      <c r="N488" s="265" t="n">
        <v>2</v>
      </c>
      <c r="O488" s="265" t="n">
        <v>2</v>
      </c>
      <c r="P488" s="356" t="n">
        <v>36</v>
      </c>
    </row>
    <row r="489" customFormat="false" ht="12" hidden="true" customHeight="false" outlineLevel="0" collapsed="false">
      <c r="A489" s="454" t="n">
        <v>380000</v>
      </c>
      <c r="B489" s="566"/>
      <c r="C489" s="265" t="n">
        <v>265</v>
      </c>
      <c r="D489" s="265" t="n">
        <v>0</v>
      </c>
      <c r="E489" s="265" t="n">
        <v>1</v>
      </c>
      <c r="F489" s="265" t="n">
        <v>4</v>
      </c>
      <c r="G489" s="265" t="n">
        <v>2</v>
      </c>
      <c r="H489" s="265" t="n">
        <v>6</v>
      </c>
      <c r="I489" s="265" t="n">
        <v>10</v>
      </c>
      <c r="J489" s="265" t="n">
        <v>41</v>
      </c>
      <c r="K489" s="265" t="n">
        <v>27</v>
      </c>
      <c r="L489" s="265" t="n">
        <v>29</v>
      </c>
      <c r="M489" s="265" t="n">
        <v>142</v>
      </c>
      <c r="N489" s="265" t="n">
        <v>3</v>
      </c>
      <c r="O489" s="265" t="n">
        <v>0</v>
      </c>
      <c r="P489" s="356" t="n">
        <v>23</v>
      </c>
    </row>
    <row r="490" customFormat="false" ht="12" hidden="true" customHeight="false" outlineLevel="0" collapsed="false">
      <c r="A490" s="454" t="n">
        <v>410000</v>
      </c>
      <c r="B490" s="566"/>
      <c r="C490" s="265" t="n">
        <v>222</v>
      </c>
      <c r="D490" s="265" t="n">
        <v>3</v>
      </c>
      <c r="E490" s="265" t="n">
        <v>1</v>
      </c>
      <c r="F490" s="265" t="n">
        <v>6</v>
      </c>
      <c r="G490" s="265" t="n">
        <v>0</v>
      </c>
      <c r="H490" s="265" t="n">
        <v>5</v>
      </c>
      <c r="I490" s="265" t="n">
        <v>14</v>
      </c>
      <c r="J490" s="265" t="n">
        <v>27</v>
      </c>
      <c r="K490" s="265" t="n">
        <v>21</v>
      </c>
      <c r="L490" s="265" t="n">
        <v>17</v>
      </c>
      <c r="M490" s="265" t="n">
        <v>123</v>
      </c>
      <c r="N490" s="265" t="n">
        <v>5</v>
      </c>
      <c r="O490" s="265" t="n">
        <v>0</v>
      </c>
      <c r="P490" s="356" t="n">
        <v>47</v>
      </c>
    </row>
    <row r="491" customFormat="false" ht="12" hidden="true" customHeight="false" outlineLevel="0" collapsed="false">
      <c r="A491" s="454" t="n">
        <v>440000</v>
      </c>
      <c r="B491" s="566"/>
      <c r="C491" s="265" t="n">
        <v>159</v>
      </c>
      <c r="D491" s="265" t="n">
        <v>1</v>
      </c>
      <c r="E491" s="265" t="n">
        <v>0</v>
      </c>
      <c r="F491" s="265" t="n">
        <v>0</v>
      </c>
      <c r="G491" s="265" t="n">
        <v>2</v>
      </c>
      <c r="H491" s="265" t="n">
        <v>4</v>
      </c>
      <c r="I491" s="265" t="n">
        <v>4</v>
      </c>
      <c r="J491" s="265" t="n">
        <v>18</v>
      </c>
      <c r="K491" s="265" t="n">
        <v>10</v>
      </c>
      <c r="L491" s="265" t="n">
        <v>20</v>
      </c>
      <c r="M491" s="265" t="n">
        <v>98</v>
      </c>
      <c r="N491" s="265" t="n">
        <v>2</v>
      </c>
      <c r="O491" s="265" t="n">
        <v>0</v>
      </c>
      <c r="P491" s="356" t="n">
        <v>27</v>
      </c>
    </row>
    <row r="492" customFormat="false" ht="12" hidden="true" customHeight="false" outlineLevel="0" collapsed="false">
      <c r="A492" s="454" t="n">
        <v>470000</v>
      </c>
      <c r="B492" s="566"/>
      <c r="C492" s="265" t="n">
        <v>148</v>
      </c>
      <c r="D492" s="265" t="n">
        <v>0</v>
      </c>
      <c r="E492" s="265" t="n">
        <v>0</v>
      </c>
      <c r="F492" s="265" t="n">
        <v>2</v>
      </c>
      <c r="G492" s="265" t="n">
        <v>0</v>
      </c>
      <c r="H492" s="265" t="n">
        <v>4</v>
      </c>
      <c r="I492" s="265" t="n">
        <v>7</v>
      </c>
      <c r="J492" s="265" t="n">
        <v>20</v>
      </c>
      <c r="K492" s="265" t="n">
        <v>13</v>
      </c>
      <c r="L492" s="265" t="n">
        <v>20</v>
      </c>
      <c r="M492" s="265" t="n">
        <v>79</v>
      </c>
      <c r="N492" s="265" t="n">
        <v>3</v>
      </c>
      <c r="O492" s="265" t="n">
        <v>0</v>
      </c>
      <c r="P492" s="356" t="n">
        <v>36</v>
      </c>
    </row>
    <row r="493" customFormat="false" ht="12" hidden="true" customHeight="false" outlineLevel="0" collapsed="false">
      <c r="A493" s="454" t="n">
        <v>500000</v>
      </c>
      <c r="B493" s="566"/>
      <c r="C493" s="265" t="n">
        <v>121</v>
      </c>
      <c r="D493" s="265" t="n">
        <v>2</v>
      </c>
      <c r="E493" s="265" t="n">
        <v>0</v>
      </c>
      <c r="F493" s="265" t="n">
        <v>1</v>
      </c>
      <c r="G493" s="265" t="n">
        <v>1</v>
      </c>
      <c r="H493" s="265" t="n">
        <v>0</v>
      </c>
      <c r="I493" s="265" t="n">
        <v>7</v>
      </c>
      <c r="J493" s="265" t="n">
        <v>10</v>
      </c>
      <c r="K493" s="265" t="n">
        <v>5</v>
      </c>
      <c r="L493" s="265" t="n">
        <v>9</v>
      </c>
      <c r="M493" s="265" t="n">
        <v>86</v>
      </c>
      <c r="N493" s="265" t="n">
        <v>0</v>
      </c>
      <c r="O493" s="265" t="n">
        <v>0</v>
      </c>
      <c r="P493" s="356" t="n">
        <v>31</v>
      </c>
    </row>
    <row r="494" customFormat="false" ht="12" hidden="true" customHeight="false" outlineLevel="0" collapsed="false">
      <c r="A494" s="454" t="n">
        <v>530000</v>
      </c>
      <c r="B494" s="566"/>
      <c r="C494" s="265" t="n">
        <v>58</v>
      </c>
      <c r="D494" s="265" t="n">
        <v>1</v>
      </c>
      <c r="E494" s="265" t="n">
        <v>2</v>
      </c>
      <c r="F494" s="265" t="n">
        <v>2</v>
      </c>
      <c r="G494" s="265" t="n">
        <v>0</v>
      </c>
      <c r="H494" s="265" t="n">
        <v>2</v>
      </c>
      <c r="I494" s="265" t="n">
        <v>0</v>
      </c>
      <c r="J494" s="265" t="n">
        <v>6</v>
      </c>
      <c r="K494" s="265" t="n">
        <v>3</v>
      </c>
      <c r="L494" s="265" t="n">
        <v>9</v>
      </c>
      <c r="M494" s="265" t="n">
        <v>33</v>
      </c>
      <c r="N494" s="265" t="n">
        <v>0</v>
      </c>
      <c r="O494" s="265" t="n">
        <v>0</v>
      </c>
      <c r="P494" s="356" t="n">
        <v>18</v>
      </c>
    </row>
    <row r="495" customFormat="false" ht="12" hidden="true" customHeight="false" outlineLevel="0" collapsed="false">
      <c r="A495" s="454" t="n">
        <v>560000</v>
      </c>
      <c r="B495" s="566"/>
      <c r="C495" s="265" t="n">
        <v>45</v>
      </c>
      <c r="D495" s="265" t="n">
        <v>0</v>
      </c>
      <c r="E495" s="265" t="n">
        <v>1</v>
      </c>
      <c r="F495" s="265" t="n">
        <v>2</v>
      </c>
      <c r="G495" s="265" t="n">
        <v>0</v>
      </c>
      <c r="H495" s="265" t="n">
        <v>2</v>
      </c>
      <c r="I495" s="265" t="n">
        <v>3</v>
      </c>
      <c r="J495" s="265" t="n">
        <v>4</v>
      </c>
      <c r="K495" s="265" t="n">
        <v>8</v>
      </c>
      <c r="L495" s="265" t="n">
        <v>2</v>
      </c>
      <c r="M495" s="265" t="n">
        <v>22</v>
      </c>
      <c r="N495" s="265" t="n">
        <v>1</v>
      </c>
      <c r="O495" s="265" t="n">
        <v>0</v>
      </c>
      <c r="P495" s="356" t="n">
        <v>7</v>
      </c>
    </row>
    <row r="496" customFormat="false" ht="12" hidden="true" customHeight="false" outlineLevel="0" collapsed="false">
      <c r="A496" s="454" t="n">
        <v>590000</v>
      </c>
      <c r="B496" s="566"/>
      <c r="C496" s="265" t="n">
        <v>36</v>
      </c>
      <c r="D496" s="265" t="n">
        <v>0</v>
      </c>
      <c r="E496" s="265" t="n">
        <v>0</v>
      </c>
      <c r="F496" s="265" t="n">
        <v>0</v>
      </c>
      <c r="G496" s="265" t="n">
        <v>1</v>
      </c>
      <c r="H496" s="265" t="n">
        <v>0</v>
      </c>
      <c r="I496" s="265" t="n">
        <v>0</v>
      </c>
      <c r="J496" s="265" t="n">
        <v>3</v>
      </c>
      <c r="K496" s="265" t="n">
        <v>2</v>
      </c>
      <c r="L496" s="265" t="n">
        <v>5</v>
      </c>
      <c r="M496" s="265" t="n">
        <v>25</v>
      </c>
      <c r="N496" s="265" t="n">
        <v>0</v>
      </c>
      <c r="O496" s="265" t="n">
        <v>0</v>
      </c>
      <c r="P496" s="356" t="n">
        <v>3</v>
      </c>
    </row>
    <row r="497" customFormat="false" ht="12" hidden="true" customHeight="false" outlineLevel="0" collapsed="false">
      <c r="A497" s="454" t="n">
        <v>620000</v>
      </c>
      <c r="B497" s="566"/>
      <c r="C497" s="265" t="n">
        <v>24</v>
      </c>
      <c r="D497" s="265" t="n">
        <v>0</v>
      </c>
      <c r="E497" s="265" t="n">
        <v>0</v>
      </c>
      <c r="F497" s="265" t="n">
        <v>0</v>
      </c>
      <c r="G497" s="265" t="n">
        <v>2</v>
      </c>
      <c r="H497" s="265" t="n">
        <v>0</v>
      </c>
      <c r="I497" s="265" t="n">
        <v>1</v>
      </c>
      <c r="J497" s="265" t="n">
        <v>3</v>
      </c>
      <c r="K497" s="265" t="n">
        <v>0</v>
      </c>
      <c r="L497" s="265" t="n">
        <v>3</v>
      </c>
      <c r="M497" s="265" t="n">
        <v>15</v>
      </c>
      <c r="N497" s="265" t="n">
        <v>0</v>
      </c>
      <c r="O497" s="265" t="n">
        <v>0</v>
      </c>
      <c r="P497" s="356" t="n">
        <v>7</v>
      </c>
    </row>
    <row r="498" customFormat="false" ht="12" hidden="true" customHeight="false" outlineLevel="0" collapsed="false">
      <c r="A498" s="454" t="n">
        <v>650000</v>
      </c>
      <c r="B498" s="566"/>
      <c r="C498" s="265" t="n">
        <v>30</v>
      </c>
      <c r="D498" s="265" t="n">
        <v>0</v>
      </c>
      <c r="E498" s="265" t="n">
        <v>2</v>
      </c>
      <c r="F498" s="265" t="n">
        <v>1</v>
      </c>
      <c r="G498" s="265" t="n">
        <v>0</v>
      </c>
      <c r="H498" s="265" t="n">
        <v>1</v>
      </c>
      <c r="I498" s="265" t="n">
        <v>0</v>
      </c>
      <c r="J498" s="265" t="n">
        <v>2</v>
      </c>
      <c r="K498" s="265" t="n">
        <v>1</v>
      </c>
      <c r="L498" s="265" t="n">
        <v>3</v>
      </c>
      <c r="M498" s="265" t="n">
        <v>20</v>
      </c>
      <c r="N498" s="265" t="n">
        <v>0</v>
      </c>
      <c r="O498" s="265" t="n">
        <v>0</v>
      </c>
      <c r="P498" s="356" t="n">
        <v>5</v>
      </c>
    </row>
    <row r="499" customFormat="false" ht="12" hidden="true" customHeight="false" outlineLevel="0" collapsed="false">
      <c r="A499" s="454" t="n">
        <v>680000</v>
      </c>
      <c r="B499" s="566"/>
      <c r="C499" s="265" t="n">
        <v>19</v>
      </c>
      <c r="D499" s="265" t="n">
        <v>1</v>
      </c>
      <c r="E499" s="265" t="n">
        <v>0</v>
      </c>
      <c r="F499" s="265" t="n">
        <v>0</v>
      </c>
      <c r="G499" s="265" t="n">
        <v>0</v>
      </c>
      <c r="H499" s="265" t="n">
        <v>1</v>
      </c>
      <c r="I499" s="265" t="n">
        <v>1</v>
      </c>
      <c r="J499" s="265" t="n">
        <v>4</v>
      </c>
      <c r="K499" s="265" t="n">
        <v>1</v>
      </c>
      <c r="L499" s="265" t="n">
        <v>4</v>
      </c>
      <c r="M499" s="265" t="n">
        <v>7</v>
      </c>
      <c r="N499" s="265" t="n">
        <v>0</v>
      </c>
      <c r="O499" s="265" t="n">
        <v>0</v>
      </c>
      <c r="P499" s="356" t="n">
        <v>2</v>
      </c>
    </row>
    <row r="500" customFormat="false" ht="12" hidden="true" customHeight="false" outlineLevel="0" collapsed="false">
      <c r="A500" s="454" t="n">
        <v>710000</v>
      </c>
      <c r="B500" s="566"/>
      <c r="C500" s="265" t="n">
        <v>13</v>
      </c>
      <c r="D500" s="265" t="n">
        <v>0</v>
      </c>
      <c r="E500" s="265" t="n">
        <v>0</v>
      </c>
      <c r="F500" s="265" t="n">
        <v>0</v>
      </c>
      <c r="G500" s="265" t="n">
        <v>0</v>
      </c>
      <c r="H500" s="265" t="n">
        <v>0</v>
      </c>
      <c r="I500" s="265" t="n">
        <v>0</v>
      </c>
      <c r="J500" s="265" t="n">
        <v>1</v>
      </c>
      <c r="K500" s="265" t="n">
        <v>1</v>
      </c>
      <c r="L500" s="265" t="n">
        <v>4</v>
      </c>
      <c r="M500" s="265" t="n">
        <v>6</v>
      </c>
      <c r="N500" s="265" t="n">
        <v>1</v>
      </c>
      <c r="O500" s="265" t="n">
        <v>0</v>
      </c>
      <c r="P500" s="356" t="n">
        <v>0</v>
      </c>
    </row>
    <row r="501" customFormat="false" ht="12" hidden="true" customHeight="false" outlineLevel="0" collapsed="false">
      <c r="A501" s="454" t="n">
        <v>750000</v>
      </c>
      <c r="B501" s="566"/>
      <c r="C501" s="265" t="n">
        <v>13</v>
      </c>
      <c r="D501" s="265" t="n">
        <v>0</v>
      </c>
      <c r="E501" s="265" t="n">
        <v>0</v>
      </c>
      <c r="F501" s="265" t="n">
        <v>0</v>
      </c>
      <c r="G501" s="265" t="n">
        <v>1</v>
      </c>
      <c r="H501" s="265" t="n">
        <v>0</v>
      </c>
      <c r="I501" s="265" t="n">
        <v>0</v>
      </c>
      <c r="J501" s="265" t="n">
        <v>7</v>
      </c>
      <c r="K501" s="265" t="n">
        <v>1</v>
      </c>
      <c r="L501" s="265" t="n">
        <v>2</v>
      </c>
      <c r="M501" s="265" t="n">
        <v>2</v>
      </c>
      <c r="N501" s="265" t="n">
        <v>0</v>
      </c>
      <c r="O501" s="265" t="n">
        <v>0</v>
      </c>
      <c r="P501" s="356" t="n">
        <v>0</v>
      </c>
    </row>
    <row r="502" customFormat="false" ht="12" hidden="true" customHeight="false" outlineLevel="0" collapsed="false">
      <c r="A502" s="454" t="n">
        <v>790000</v>
      </c>
      <c r="B502" s="566"/>
      <c r="C502" s="265" t="n">
        <v>9</v>
      </c>
      <c r="D502" s="265" t="n">
        <v>0</v>
      </c>
      <c r="E502" s="265" t="n">
        <v>0</v>
      </c>
      <c r="F502" s="265" t="n">
        <v>1</v>
      </c>
      <c r="G502" s="265" t="n">
        <v>1</v>
      </c>
      <c r="H502" s="265" t="n">
        <v>0</v>
      </c>
      <c r="I502" s="265" t="n">
        <v>1</v>
      </c>
      <c r="J502" s="265" t="n">
        <v>1</v>
      </c>
      <c r="K502" s="265" t="n">
        <v>0</v>
      </c>
      <c r="L502" s="265" t="n">
        <v>0</v>
      </c>
      <c r="M502" s="265" t="n">
        <v>5</v>
      </c>
      <c r="N502" s="265" t="n">
        <v>0</v>
      </c>
      <c r="O502" s="265" t="n">
        <v>0</v>
      </c>
      <c r="P502" s="356" t="n">
        <v>5</v>
      </c>
    </row>
    <row r="503" customFormat="false" ht="12" hidden="true" customHeight="false" outlineLevel="0" collapsed="false">
      <c r="A503" s="454" t="n">
        <v>830000</v>
      </c>
      <c r="B503" s="566"/>
      <c r="C503" s="265" t="n">
        <v>10</v>
      </c>
      <c r="D503" s="265" t="n">
        <v>0</v>
      </c>
      <c r="E503" s="265" t="n">
        <v>0</v>
      </c>
      <c r="F503" s="265" t="n">
        <v>1</v>
      </c>
      <c r="G503" s="265" t="n">
        <v>0</v>
      </c>
      <c r="H503" s="265" t="n">
        <v>0</v>
      </c>
      <c r="I503" s="265" t="n">
        <v>2</v>
      </c>
      <c r="J503" s="265" t="n">
        <v>1</v>
      </c>
      <c r="K503" s="265" t="n">
        <v>1</v>
      </c>
      <c r="L503" s="265" t="n">
        <v>2</v>
      </c>
      <c r="M503" s="265" t="n">
        <v>3</v>
      </c>
      <c r="N503" s="265" t="n">
        <v>0</v>
      </c>
      <c r="O503" s="265" t="n">
        <v>0</v>
      </c>
      <c r="P503" s="356" t="n">
        <v>1</v>
      </c>
    </row>
    <row r="504" customFormat="false" ht="12" hidden="true" customHeight="false" outlineLevel="0" collapsed="false">
      <c r="A504" s="454" t="n">
        <v>880000</v>
      </c>
      <c r="B504" s="566"/>
      <c r="C504" s="265" t="n">
        <v>11</v>
      </c>
      <c r="D504" s="265" t="n">
        <v>0</v>
      </c>
      <c r="E504" s="265" t="n">
        <v>0</v>
      </c>
      <c r="F504" s="265" t="n">
        <v>0</v>
      </c>
      <c r="G504" s="265" t="n">
        <v>0</v>
      </c>
      <c r="H504" s="265" t="n">
        <v>1</v>
      </c>
      <c r="I504" s="265" t="n">
        <v>0</v>
      </c>
      <c r="J504" s="265" t="n">
        <v>1</v>
      </c>
      <c r="K504" s="265" t="n">
        <v>2</v>
      </c>
      <c r="L504" s="265" t="n">
        <v>0</v>
      </c>
      <c r="M504" s="265" t="n">
        <v>7</v>
      </c>
      <c r="N504" s="265" t="n">
        <v>0</v>
      </c>
      <c r="O504" s="265" t="n">
        <v>0</v>
      </c>
      <c r="P504" s="356" t="n">
        <v>0</v>
      </c>
    </row>
    <row r="505" customFormat="false" ht="12" hidden="true" customHeight="false" outlineLevel="0" collapsed="false">
      <c r="A505" s="454" t="n">
        <v>930000</v>
      </c>
      <c r="B505" s="566"/>
      <c r="C505" s="265" t="n">
        <v>5</v>
      </c>
      <c r="D505" s="265" t="n">
        <v>0</v>
      </c>
      <c r="E505" s="265" t="n">
        <v>0</v>
      </c>
      <c r="F505" s="265" t="n">
        <v>0</v>
      </c>
      <c r="G505" s="265" t="n">
        <v>0</v>
      </c>
      <c r="H505" s="265" t="n">
        <v>0</v>
      </c>
      <c r="I505" s="265" t="n">
        <v>0</v>
      </c>
      <c r="J505" s="265" t="n">
        <v>0</v>
      </c>
      <c r="K505" s="265" t="n">
        <v>0</v>
      </c>
      <c r="L505" s="265" t="n">
        <v>2</v>
      </c>
      <c r="M505" s="265" t="n">
        <v>3</v>
      </c>
      <c r="N505" s="265" t="n">
        <v>0</v>
      </c>
      <c r="O505" s="265" t="n">
        <v>0</v>
      </c>
      <c r="P505" s="356" t="n">
        <v>1</v>
      </c>
    </row>
    <row r="506" customFormat="false" ht="12" hidden="true" customHeight="false" outlineLevel="0" collapsed="false">
      <c r="A506" s="454" t="n">
        <v>980000</v>
      </c>
      <c r="B506" s="566"/>
      <c r="C506" s="265" t="n">
        <v>6</v>
      </c>
      <c r="D506" s="265" t="n">
        <v>0</v>
      </c>
      <c r="E506" s="265" t="n">
        <v>0</v>
      </c>
      <c r="F506" s="265" t="n">
        <v>0</v>
      </c>
      <c r="G506" s="265" t="n">
        <v>0</v>
      </c>
      <c r="H506" s="265" t="n">
        <v>0</v>
      </c>
      <c r="I506" s="265" t="n">
        <v>0</v>
      </c>
      <c r="J506" s="265" t="n">
        <v>1</v>
      </c>
      <c r="K506" s="265" t="n">
        <v>1</v>
      </c>
      <c r="L506" s="265" t="n">
        <v>3</v>
      </c>
      <c r="M506" s="265" t="n">
        <v>1</v>
      </c>
      <c r="N506" s="265" t="n">
        <v>0</v>
      </c>
      <c r="O506" s="265" t="n">
        <v>0</v>
      </c>
      <c r="P506" s="356" t="n">
        <v>0</v>
      </c>
    </row>
    <row r="507" customFormat="false" ht="12" hidden="true" customHeight="false" outlineLevel="0" collapsed="false">
      <c r="A507" s="454" t="n">
        <v>1030000</v>
      </c>
      <c r="B507" s="566"/>
      <c r="C507" s="265" t="n">
        <v>3</v>
      </c>
      <c r="D507" s="265" t="n">
        <v>0</v>
      </c>
      <c r="E507" s="265" t="n">
        <v>0</v>
      </c>
      <c r="F507" s="265" t="n">
        <v>0</v>
      </c>
      <c r="G507" s="265" t="n">
        <v>1</v>
      </c>
      <c r="H507" s="265" t="n">
        <v>0</v>
      </c>
      <c r="I507" s="265" t="n">
        <v>0</v>
      </c>
      <c r="J507" s="265" t="n">
        <v>0</v>
      </c>
      <c r="K507" s="265" t="n">
        <v>0</v>
      </c>
      <c r="L507" s="265" t="n">
        <v>0</v>
      </c>
      <c r="M507" s="265" t="n">
        <v>2</v>
      </c>
      <c r="N507" s="265" t="n">
        <v>0</v>
      </c>
      <c r="O507" s="265" t="n">
        <v>0</v>
      </c>
      <c r="P507" s="356" t="n">
        <v>2</v>
      </c>
    </row>
    <row r="508" customFormat="false" ht="12" hidden="true" customHeight="false" outlineLevel="0" collapsed="false">
      <c r="A508" s="454" t="n">
        <v>1090000</v>
      </c>
      <c r="B508" s="566"/>
      <c r="C508" s="265" t="n">
        <v>5</v>
      </c>
      <c r="D508" s="265" t="n">
        <v>0</v>
      </c>
      <c r="E508" s="265" t="n">
        <v>0</v>
      </c>
      <c r="F508" s="265" t="n">
        <v>0</v>
      </c>
      <c r="G508" s="265" t="n">
        <v>0</v>
      </c>
      <c r="H508" s="265" t="n">
        <v>0</v>
      </c>
      <c r="I508" s="265" t="n">
        <v>0</v>
      </c>
      <c r="J508" s="265" t="n">
        <v>3</v>
      </c>
      <c r="K508" s="265" t="n">
        <v>0</v>
      </c>
      <c r="L508" s="265" t="n">
        <v>0</v>
      </c>
      <c r="M508" s="265" t="n">
        <v>2</v>
      </c>
      <c r="N508" s="265" t="n">
        <v>0</v>
      </c>
      <c r="O508" s="265" t="n">
        <v>0</v>
      </c>
      <c r="P508" s="356" t="n">
        <v>1</v>
      </c>
    </row>
    <row r="509" customFormat="false" ht="12" hidden="true" customHeight="false" outlineLevel="0" collapsed="false">
      <c r="A509" s="454" t="n">
        <v>1150000</v>
      </c>
      <c r="B509" s="566"/>
      <c r="C509" s="265" t="n">
        <v>2</v>
      </c>
      <c r="D509" s="265" t="n">
        <v>0</v>
      </c>
      <c r="E509" s="265" t="n">
        <v>0</v>
      </c>
      <c r="F509" s="265" t="n">
        <v>0</v>
      </c>
      <c r="G509" s="265" t="n">
        <v>0</v>
      </c>
      <c r="H509" s="265" t="n">
        <v>0</v>
      </c>
      <c r="I509" s="265" t="n">
        <v>0</v>
      </c>
      <c r="J509" s="265" t="n">
        <v>0</v>
      </c>
      <c r="K509" s="265" t="n">
        <v>0</v>
      </c>
      <c r="L509" s="265" t="n">
        <v>2</v>
      </c>
      <c r="M509" s="265" t="n">
        <v>0</v>
      </c>
      <c r="N509" s="265" t="n">
        <v>0</v>
      </c>
      <c r="O509" s="265" t="n">
        <v>0</v>
      </c>
      <c r="P509" s="356" t="n">
        <v>0</v>
      </c>
    </row>
    <row r="510" customFormat="false" ht="12" hidden="true" customHeight="false" outlineLevel="0" collapsed="false">
      <c r="A510" s="454" t="n">
        <v>1210000</v>
      </c>
      <c r="B510" s="566"/>
      <c r="C510" s="265" t="n">
        <v>23</v>
      </c>
      <c r="D510" s="265" t="n">
        <v>1</v>
      </c>
      <c r="E510" s="265" t="n">
        <v>0</v>
      </c>
      <c r="F510" s="265" t="n">
        <v>2</v>
      </c>
      <c r="G510" s="265" t="n">
        <v>0</v>
      </c>
      <c r="H510" s="265" t="n">
        <v>0</v>
      </c>
      <c r="I510" s="265" t="n">
        <v>2</v>
      </c>
      <c r="J510" s="265" t="n">
        <v>2</v>
      </c>
      <c r="K510" s="265" t="n">
        <v>4</v>
      </c>
      <c r="L510" s="265" t="n">
        <v>1</v>
      </c>
      <c r="M510" s="265" t="n">
        <v>11</v>
      </c>
      <c r="N510" s="265" t="n">
        <v>0</v>
      </c>
      <c r="O510" s="265" t="n">
        <v>0</v>
      </c>
      <c r="P510" s="356" t="n">
        <v>3</v>
      </c>
    </row>
    <row r="511" customFormat="false" ht="12" hidden="true" customHeight="false" outlineLevel="0" collapsed="false">
      <c r="A511" s="203"/>
      <c r="B511" s="204"/>
      <c r="C511" s="265"/>
      <c r="D511" s="265"/>
      <c r="E511" s="265"/>
      <c r="F511" s="265"/>
      <c r="G511" s="265"/>
      <c r="H511" s="265"/>
      <c r="I511" s="265"/>
      <c r="J511" s="265"/>
      <c r="K511" s="265"/>
      <c r="L511" s="265"/>
      <c r="M511" s="265"/>
      <c r="N511" s="265"/>
      <c r="O511" s="265"/>
      <c r="P511" s="356"/>
    </row>
    <row r="512" customFormat="false" ht="12" hidden="true" customHeight="false" outlineLevel="0" collapsed="false">
      <c r="A512" s="203"/>
      <c r="B512" s="204"/>
      <c r="C512" s="265"/>
      <c r="D512" s="265"/>
      <c r="E512" s="265"/>
      <c r="F512" s="265"/>
      <c r="G512" s="265"/>
      <c r="H512" s="265"/>
      <c r="I512" s="265"/>
      <c r="J512" s="265"/>
      <c r="K512" s="265"/>
      <c r="L512" s="265"/>
      <c r="M512" s="265"/>
      <c r="N512" s="265"/>
      <c r="O512" s="265"/>
      <c r="P512" s="356"/>
    </row>
    <row r="513" customFormat="false" ht="24" hidden="true" customHeight="true" outlineLevel="0" collapsed="false">
      <c r="A513" s="460" t="s">
        <v>96</v>
      </c>
      <c r="B513" s="460"/>
      <c r="C513" s="587" t="n">
        <v>2540158000</v>
      </c>
      <c r="D513" s="567" t="n">
        <v>13580000</v>
      </c>
      <c r="E513" s="567" t="n">
        <v>20764000</v>
      </c>
      <c r="F513" s="567" t="n">
        <v>38070000</v>
      </c>
      <c r="G513" s="567" t="n">
        <v>31752000</v>
      </c>
      <c r="H513" s="567" t="n">
        <v>61220000</v>
      </c>
      <c r="I513" s="567" t="n">
        <v>125944000</v>
      </c>
      <c r="J513" s="567" t="n">
        <v>364400000</v>
      </c>
      <c r="K513" s="567" t="n">
        <v>231274000</v>
      </c>
      <c r="L513" s="567" t="n">
        <v>312006000</v>
      </c>
      <c r="M513" s="567" t="n">
        <v>1291664000</v>
      </c>
      <c r="N513" s="567" t="n">
        <v>38064000</v>
      </c>
      <c r="O513" s="567" t="n">
        <v>11420000</v>
      </c>
      <c r="P513" s="581"/>
    </row>
    <row r="514" customFormat="false" ht="36" hidden="true" customHeight="true" outlineLevel="0" collapsed="false">
      <c r="A514" s="460" t="s">
        <v>426</v>
      </c>
      <c r="B514" s="460"/>
      <c r="C514" s="587" t="n">
        <v>2548908000</v>
      </c>
      <c r="D514" s="567" t="n">
        <v>13764000</v>
      </c>
      <c r="E514" s="567" t="n">
        <v>20764000</v>
      </c>
      <c r="F514" s="567" t="n">
        <v>38170000</v>
      </c>
      <c r="G514" s="567" t="n">
        <v>31752000</v>
      </c>
      <c r="H514" s="567" t="n">
        <v>61220000</v>
      </c>
      <c r="I514" s="567" t="n">
        <v>125972000</v>
      </c>
      <c r="J514" s="567" t="n">
        <v>364838000</v>
      </c>
      <c r="K514" s="567" t="n">
        <v>233315000</v>
      </c>
      <c r="L514" s="567" t="n">
        <v>312006000</v>
      </c>
      <c r="M514" s="567" t="n">
        <v>1297608000</v>
      </c>
      <c r="N514" s="567" t="n">
        <v>38064000</v>
      </c>
      <c r="O514" s="567" t="n">
        <v>11435000</v>
      </c>
      <c r="P514" s="581"/>
    </row>
    <row r="515" customFormat="false" ht="12" hidden="true" customHeight="false" outlineLevel="0" collapsed="false">
      <c r="A515" s="573"/>
      <c r="B515" s="204"/>
      <c r="C515" s="288"/>
      <c r="D515" s="288"/>
      <c r="E515" s="288"/>
      <c r="F515" s="288"/>
      <c r="G515" s="288"/>
      <c r="H515" s="288"/>
      <c r="I515" s="288"/>
      <c r="J515" s="288"/>
      <c r="K515" s="288"/>
      <c r="L515" s="288"/>
      <c r="M515" s="288"/>
      <c r="N515" s="288"/>
      <c r="O515" s="288"/>
      <c r="P515" s="358"/>
    </row>
    <row r="516" customFormat="false" ht="12" hidden="true" customHeight="false" outlineLevel="0" collapsed="false">
      <c r="A516" s="264" t="s">
        <v>422</v>
      </c>
      <c r="B516" s="204"/>
      <c r="C516" s="588"/>
      <c r="D516" s="588"/>
      <c r="E516" s="588"/>
      <c r="F516" s="588"/>
      <c r="G516" s="588"/>
      <c r="H516" s="588"/>
      <c r="I516" s="588"/>
      <c r="J516" s="588"/>
      <c r="K516" s="588"/>
      <c r="L516" s="588"/>
      <c r="M516" s="588"/>
      <c r="N516" s="588"/>
      <c r="O516" s="589"/>
      <c r="P516" s="590"/>
    </row>
    <row r="517" customFormat="false" ht="12.75" hidden="true" customHeight="false" outlineLevel="0" collapsed="false">
      <c r="A517" s="575"/>
      <c r="B517" s="593"/>
      <c r="C517" s="594"/>
      <c r="D517" s="296"/>
      <c r="E517" s="296"/>
      <c r="F517" s="296"/>
      <c r="G517" s="296"/>
      <c r="H517" s="296"/>
      <c r="I517" s="296"/>
      <c r="J517" s="296"/>
      <c r="K517" s="296"/>
      <c r="L517" s="296"/>
      <c r="M517" s="296"/>
      <c r="N517" s="296"/>
      <c r="O517" s="296"/>
      <c r="P517" s="300"/>
    </row>
    <row r="518" customFormat="false" ht="12" hidden="true" customHeight="false" outlineLevel="0" collapsed="false"/>
    <row r="519" customFormat="false" ht="12" hidden="true" customHeight="false" outlineLevel="0" collapsed="false"/>
    <row r="520" customFormat="false" ht="12" hidden="true" customHeight="false" outlineLevel="0" collapsed="false"/>
    <row r="521" customFormat="false" ht="12" hidden="true" customHeight="false" outlineLevel="0" collapsed="false"/>
    <row r="522" customFormat="false" ht="12" hidden="true" customHeight="false" outlineLevel="0" collapsed="false"/>
    <row r="523" customFormat="false" ht="12" hidden="true" customHeight="false" outlineLevel="0" collapsed="false"/>
    <row r="524" customFormat="false" ht="12" hidden="true" customHeight="false" outlineLevel="0" collapsed="false"/>
    <row r="525" customFormat="false" ht="12" hidden="true" customHeight="false" outlineLevel="0" collapsed="false"/>
    <row r="526" customFormat="false" ht="12" hidden="true" customHeight="false" outlineLevel="0" collapsed="false"/>
    <row r="527" customFormat="false" ht="12" hidden="true" customHeight="false" outlineLevel="0" collapsed="false"/>
    <row r="528" customFormat="false" ht="12" hidden="true" customHeight="false" outlineLevel="0" collapsed="false"/>
    <row r="529" customFormat="false" ht="12" hidden="true" customHeight="false" outlineLevel="0" collapsed="false"/>
    <row r="530" customFormat="false" ht="12" hidden="true" customHeight="false" outlineLevel="0" collapsed="false"/>
    <row r="531" customFormat="false" ht="12" hidden="true" customHeight="false" outlineLevel="0" collapsed="false"/>
    <row r="532" customFormat="false" ht="12" hidden="true" customHeight="false" outlineLevel="0" collapsed="false"/>
    <row r="533" customFormat="false" ht="12" hidden="true" customHeight="false" outlineLevel="0" collapsed="false"/>
    <row r="534" customFormat="false" ht="12" hidden="true" customHeight="false" outlineLevel="0" collapsed="false"/>
    <row r="535" customFormat="false" ht="12" hidden="true" customHeight="false" outlineLevel="0" collapsed="false"/>
    <row r="536" customFormat="false" ht="12" hidden="true" customHeight="false" outlineLevel="0" collapsed="false"/>
    <row r="537" customFormat="false" ht="12" hidden="true" customHeight="false" outlineLevel="0" collapsed="false"/>
    <row r="538" customFormat="false" ht="12" hidden="true" customHeight="false" outlineLevel="0" collapsed="false"/>
    <row r="539" customFormat="false" ht="12" hidden="true" customHeight="false" outlineLevel="0" collapsed="false"/>
    <row r="540" customFormat="false" ht="12" hidden="true" customHeight="false" outlineLevel="0" collapsed="false"/>
    <row r="541" customFormat="false" ht="12" hidden="true" customHeight="false" outlineLevel="0" collapsed="false"/>
    <row r="542" customFormat="false" ht="12" hidden="true" customHeight="false" outlineLevel="0" collapsed="false"/>
    <row r="543" customFormat="false" ht="12" hidden="true" customHeight="false" outlineLevel="0" collapsed="false"/>
    <row r="544" customFormat="false" ht="12" hidden="true" customHeight="false" outlineLevel="0" collapsed="false"/>
    <row r="545" customFormat="false" ht="12" hidden="true" customHeight="false" outlineLevel="0" collapsed="false"/>
    <row r="546" customFormat="false" ht="12" hidden="true" customHeight="false" outlineLevel="0" collapsed="false"/>
    <row r="547" customFormat="false" ht="12" hidden="true" customHeight="false" outlineLevel="0" collapsed="false"/>
    <row r="548" customFormat="false" ht="12" hidden="true" customHeight="false" outlineLevel="0" collapsed="false"/>
    <row r="549" customFormat="false" ht="12" hidden="true" customHeight="false" outlineLevel="0" collapsed="false"/>
    <row r="550" customFormat="false" ht="12" hidden="true" customHeight="false" outlineLevel="0" collapsed="false"/>
    <row r="551" customFormat="false" ht="12" hidden="true" customHeight="false" outlineLevel="0" collapsed="false"/>
    <row r="552" customFormat="false" ht="12" hidden="true" customHeight="false" outlineLevel="0" collapsed="false"/>
    <row r="553" customFormat="false" ht="12" hidden="true" customHeight="false" outlineLevel="0" collapsed="false"/>
    <row r="554" customFormat="false" ht="12" hidden="true" customHeight="false" outlineLevel="0" collapsed="false"/>
    <row r="555" customFormat="false" ht="12" hidden="true" customHeight="false" outlineLevel="0" collapsed="false"/>
    <row r="556" customFormat="false" ht="12" hidden="true" customHeight="false" outlineLevel="0" collapsed="false"/>
    <row r="557" customFormat="false" ht="12" hidden="true" customHeight="false" outlineLevel="0" collapsed="false"/>
    <row r="558" customFormat="false" ht="12" hidden="true" customHeight="false" outlineLevel="0" collapsed="false"/>
    <row r="559" customFormat="false" ht="12" hidden="true" customHeight="false" outlineLevel="0" collapsed="false"/>
    <row r="560" customFormat="false" ht="12" hidden="true" customHeight="false" outlineLevel="0" collapsed="false"/>
    <row r="561" customFormat="false" ht="12" hidden="true" customHeight="false" outlineLevel="0" collapsed="false"/>
    <row r="562" customFormat="false" ht="12" hidden="true" customHeight="false" outlineLevel="0" collapsed="false"/>
    <row r="563" customFormat="false" ht="12" hidden="true" customHeight="false" outlineLevel="0" collapsed="false"/>
    <row r="564" customFormat="false" ht="12" hidden="true" customHeight="false" outlineLevel="0" collapsed="false"/>
    <row r="565" customFormat="false" ht="12" hidden="true" customHeight="false" outlineLevel="0" collapsed="false"/>
    <row r="566" customFormat="false" ht="12" hidden="true" customHeight="false" outlineLevel="0" collapsed="false"/>
    <row r="567" customFormat="false" ht="12" hidden="true" customHeight="false" outlineLevel="0" collapsed="false"/>
    <row r="568" customFormat="false" ht="12" hidden="true" customHeight="false" outlineLevel="0" collapsed="false"/>
    <row r="569" customFormat="false" ht="12" hidden="true" customHeight="false" outlineLevel="0" collapsed="false"/>
    <row r="570" customFormat="false" ht="12" hidden="true" customHeight="false" outlineLevel="0" collapsed="false"/>
    <row r="571" customFormat="false" ht="12" hidden="true" customHeight="false" outlineLevel="0" collapsed="false"/>
    <row r="572" customFormat="false" ht="12" hidden="true" customHeight="false" outlineLevel="0" collapsed="false"/>
    <row r="573" customFormat="false" ht="12" hidden="true" customHeight="false" outlineLevel="0" collapsed="false"/>
    <row r="574" customFormat="false" ht="12" hidden="true" customHeight="false" outlineLevel="0" collapsed="false"/>
    <row r="575" customFormat="false" ht="12" hidden="true" customHeight="false" outlineLevel="0" collapsed="false"/>
    <row r="576" customFormat="false" ht="12" hidden="true" customHeight="false" outlineLevel="0" collapsed="false"/>
    <row r="577" customFormat="false" ht="12" hidden="true" customHeight="false" outlineLevel="0" collapsed="false"/>
    <row r="578" customFormat="false" ht="12" hidden="true" customHeight="false" outlineLevel="0" collapsed="false"/>
    <row r="579" customFormat="false" ht="12" hidden="true" customHeight="false" outlineLevel="0" collapsed="false"/>
    <row r="580" customFormat="false" ht="12" hidden="true" customHeight="false" outlineLevel="0" collapsed="false"/>
    <row r="581" customFormat="false" ht="12" hidden="true" customHeight="false" outlineLevel="0" collapsed="false"/>
    <row r="582" customFormat="false" ht="12" hidden="true" customHeight="false" outlineLevel="0" collapsed="false"/>
    <row r="583" customFormat="false" ht="12" hidden="true" customHeight="false" outlineLevel="0" collapsed="false"/>
    <row r="584" customFormat="false" ht="12" hidden="true" customHeight="false" outlineLevel="0" collapsed="false"/>
    <row r="585" customFormat="false" ht="12" hidden="true" customHeight="false" outlineLevel="0" collapsed="false"/>
    <row r="586" customFormat="false" ht="12" hidden="true" customHeight="false" outlineLevel="0" collapsed="false"/>
    <row r="587" customFormat="false" ht="12" hidden="true" customHeight="false" outlineLevel="0" collapsed="false"/>
    <row r="588" customFormat="false" ht="12" hidden="true" customHeight="false" outlineLevel="0" collapsed="false"/>
    <row r="589" customFormat="false" ht="12" hidden="true" customHeight="false" outlineLevel="0" collapsed="false"/>
    <row r="590" customFormat="false" ht="12" hidden="true" customHeight="false" outlineLevel="0" collapsed="false"/>
    <row r="591" customFormat="false" ht="12" hidden="true" customHeight="false" outlineLevel="0" collapsed="false"/>
    <row r="592" customFormat="false" ht="12" hidden="true" customHeight="false" outlineLevel="0" collapsed="false"/>
    <row r="593" customFormat="false" ht="12" hidden="true" customHeight="false" outlineLevel="0" collapsed="false"/>
    <row r="594" customFormat="false" ht="12" hidden="true" customHeight="false" outlineLevel="0" collapsed="false"/>
    <row r="595" customFormat="false" ht="12" hidden="true" customHeight="false" outlineLevel="0" collapsed="false"/>
    <row r="596" customFormat="false" ht="12" hidden="true" customHeight="false" outlineLevel="0" collapsed="false"/>
    <row r="597" customFormat="false" ht="12" hidden="true" customHeight="false" outlineLevel="0" collapsed="false"/>
    <row r="598" customFormat="false" ht="12" hidden="true" customHeight="false" outlineLevel="0" collapsed="false"/>
    <row r="599" customFormat="false" ht="12" hidden="true" customHeight="false" outlineLevel="0" collapsed="false"/>
    <row r="600" customFormat="false" ht="12" hidden="true" customHeight="false" outlineLevel="0" collapsed="false"/>
  </sheetData>
  <mergeCells count="67">
    <mergeCell ref="A1:P1"/>
    <mergeCell ref="A4:B4"/>
    <mergeCell ref="A6:B6"/>
    <mergeCell ref="A72:B72"/>
    <mergeCell ref="A73:B73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A74:B74"/>
    <mergeCell ref="A76:B76"/>
    <mergeCell ref="A78:P78"/>
    <mergeCell ref="A81:B81"/>
    <mergeCell ref="A83:B83"/>
    <mergeCell ref="A149:B149"/>
    <mergeCell ref="A150:B150"/>
    <mergeCell ref="C150:C151"/>
    <mergeCell ref="D150:D151"/>
    <mergeCell ref="E150:E151"/>
    <mergeCell ref="F150:F151"/>
    <mergeCell ref="G150:G151"/>
    <mergeCell ref="H150:H151"/>
    <mergeCell ref="I150:I151"/>
    <mergeCell ref="J150:J151"/>
    <mergeCell ref="K150:K151"/>
    <mergeCell ref="L150:L151"/>
    <mergeCell ref="M150:M151"/>
    <mergeCell ref="N150:N151"/>
    <mergeCell ref="O150:O151"/>
    <mergeCell ref="P150:P151"/>
    <mergeCell ref="A151:B151"/>
    <mergeCell ref="A153:B153"/>
    <mergeCell ref="A155:P155"/>
    <mergeCell ref="A158:B158"/>
    <mergeCell ref="A160:B160"/>
    <mergeCell ref="A226:B226"/>
    <mergeCell ref="A227:B227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M228"/>
    <mergeCell ref="N227:N228"/>
    <mergeCell ref="O227:O228"/>
    <mergeCell ref="P227:P228"/>
    <mergeCell ref="A228:B228"/>
    <mergeCell ref="A230:B230"/>
    <mergeCell ref="A453:B453"/>
    <mergeCell ref="A454:B454"/>
    <mergeCell ref="A513:B513"/>
    <mergeCell ref="A514:B514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8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31:56Z</dcterms:created>
  <dc:creator>Kenichi Hirose</dc:creator>
  <dc:description/>
  <dc:language>en-US</dc:language>
  <cp:lastModifiedBy>厚生労働省ネットワークシステム</cp:lastModifiedBy>
  <cp:lastPrinted>2009-12-03T06:47:11Z</cp:lastPrinted>
  <dcterms:modified xsi:type="dcterms:W3CDTF">2009-12-08T01:03:24Z</dcterms:modified>
  <cp:revision>0</cp:revision>
  <dc:subject/>
  <dc:title/>
</cp:coreProperties>
</file>